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 stavby" sheetId="1" state="visible" r:id="rId2"/>
    <sheet name="01 - Komunikace" sheetId="2" state="visible" r:id="rId3"/>
    <sheet name="01.1 - Vedlejší a doplňko..." sheetId="3" state="visible" r:id="rId4"/>
    <sheet name="02 - Chodníky" sheetId="4" state="visible" r:id="rId5"/>
    <sheet name="02.1 - Vedlejší a doplňko..." sheetId="5" state="visible" r:id="rId6"/>
    <sheet name="Seznam figur" sheetId="6" state="visible" r:id="rId7"/>
  </sheets>
  <definedNames>
    <definedName function="false" hidden="false" localSheetId="1" name="_xlnm.Print_Area" vbProcedure="false">'01 - Komunikace'!$C$82:$J$104,'01 - Komunikace'!$C$110:$K$415</definedName>
    <definedName function="false" hidden="false" localSheetId="1" name="_xlnm.Print_Titles" vbProcedure="false">'01 - Komunikace'!$122:$122</definedName>
    <definedName function="false" hidden="true" localSheetId="1" name="_xlnm._FilterDatabase" vbProcedure="false">'01 - Komunikace'!$C$122:$K$415</definedName>
    <definedName function="false" hidden="false" localSheetId="2" name="_xlnm.Print_Area" vbProcedure="false">'01.1 - Vedlejší a doplňko...'!$C$82:$J$98,'01.1 - Vedlejší a doplňko...'!$C$104:$K$136</definedName>
    <definedName function="false" hidden="false" localSheetId="2" name="_xlnm.Print_Titles" vbProcedure="false">'01.1 - Vedlejší a doplňko...'!$116:$116</definedName>
    <definedName function="false" hidden="true" localSheetId="2" name="_xlnm._FilterDatabase" vbProcedure="false">'01.1 - Vedlejší a doplňko...'!$C$116:$K$136</definedName>
    <definedName function="false" hidden="false" localSheetId="3" name="_xlnm.Print_Area" vbProcedure="false">'02 - Chodníky'!$C$82:$J$102,'02 - Chodníky'!$C$108:$K$217</definedName>
    <definedName function="false" hidden="false" localSheetId="3" name="_xlnm.Print_Titles" vbProcedure="false">'02 - Chodníky'!$120:$120</definedName>
    <definedName function="false" hidden="true" localSheetId="3" name="_xlnm._FilterDatabase" vbProcedure="false">'02 - Chodníky'!$C$120:$K$217</definedName>
    <definedName function="false" hidden="false" localSheetId="4" name="_xlnm.Print_Area" vbProcedure="false">'02.1 - Vedlejší a doplňko...'!$C$82:$J$98,'02.1 - Vedlejší a doplňko...'!$C$104:$K$130</definedName>
    <definedName function="false" hidden="false" localSheetId="4" name="_xlnm.Print_Titles" vbProcedure="false">'02.1 - Vedlejší a doplňko...'!$116:$116</definedName>
    <definedName function="false" hidden="true" localSheetId="4" name="_xlnm._FilterDatabase" vbProcedure="false">'02.1 - Vedlejší a doplňko...'!$C$116:$K$130</definedName>
    <definedName function="false" hidden="false" localSheetId="0" name="_xlnm.Print_Area" vbProcedure="false">'Rekapitulace stavby'!$D$4:$AO$76,'Rekapitulace stavby'!$C$82:$AQ$99</definedName>
    <definedName function="false" hidden="false" localSheetId="0" name="_xlnm.Print_Titles" vbProcedure="false">'Rekapitulace stavby'!$92:$92</definedName>
    <definedName function="false" hidden="false" localSheetId="5" name="_xlnm.Print_Area" vbProcedure="false">'Seznam figur'!$C$4:$G$368</definedName>
    <definedName function="false" hidden="false" localSheetId="5" name="_xlnm.Print_Titles" vbProcedure="false">'Seznam figur'!$9:$9</definedName>
    <definedName function="false" hidden="false" localSheetId="0" name="Excel_BuiltIn_Print_Area" vbProcedure="false">('Rekapitulace stavby'!$D$4:$AO$76,'Rekapitulace stavby'!$C$82:$AQ$99)</definedName>
    <definedName function="false" hidden="false" localSheetId="0" name="_xlnm_Print_Area" vbProcedure="false">('Rekapitulace stavby'!$D$4:$AO$76,'Rekapitulace stavby'!$C$82:$AQ$99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01 - Komunikace'!$C$82:$J$104,'01 - Komunikace'!$C$110:$K$415)</definedName>
    <definedName function="false" hidden="false" localSheetId="1" name="_xlnm_Print_Area" vbProcedure="false">('01 - Komunikace'!$C$82:$J$104,'01 - Komunikace'!$C$110:$K$415)</definedName>
    <definedName function="false" hidden="false" localSheetId="1" name="_xlnm_Print_Titles" vbProcedure="false">'01 - Komunikace'!$122:$122</definedName>
    <definedName function="false" hidden="false" localSheetId="1" name="_xlnm__FilterDatabase" vbProcedure="false">'01 - Komunikace'!$C$122:$K$415</definedName>
    <definedName function="false" hidden="false" localSheetId="2" name="Excel_BuiltIn_Print_Area" vbProcedure="false">('01.1 - Vedlejší a doplňko...'!$C$82:$J$98,'01.1 - Vedlejší a doplňko...'!$C$104:$K$136)</definedName>
    <definedName function="false" hidden="false" localSheetId="2" name="_xlnm_Print_Area" vbProcedure="false">('01.1 - Vedlejší a doplňko...'!$C$82:$J$98,'01.1 - Vedlejší a doplňko...'!$C$104:$K$136)</definedName>
    <definedName function="false" hidden="false" localSheetId="2" name="_xlnm_Print_Titles" vbProcedure="false">'01.1 - Vedlejší a doplňko...'!$116:$116</definedName>
    <definedName function="false" hidden="false" localSheetId="2" name="_xlnm__FilterDatabase" vbProcedure="false">'01.1 - Vedlejší a doplňko...'!$C$116:$K$136</definedName>
    <definedName function="false" hidden="false" localSheetId="3" name="Excel_BuiltIn_Print_Area" vbProcedure="false">('02 - Chodníky'!$C$82:$J$102,'02 - Chodníky'!$C$108:$K$217)</definedName>
    <definedName function="false" hidden="false" localSheetId="3" name="_xlnm_Print_Area" vbProcedure="false">('02 - Chodníky'!$C$82:$J$102,'02 - Chodníky'!$C$108:$K$217)</definedName>
    <definedName function="false" hidden="false" localSheetId="3" name="_xlnm_Print_Titles" vbProcedure="false">'02 - Chodníky'!$120:$120</definedName>
    <definedName function="false" hidden="false" localSheetId="3" name="_xlnm__FilterDatabase" vbProcedure="false">'02 - Chodníky'!$C$120:$K$217</definedName>
    <definedName function="false" hidden="false" localSheetId="4" name="Excel_BuiltIn_Print_Area" vbProcedure="false">('02.1 - Vedlejší a doplňko...'!$C$82:$J$98,'02.1 - Vedlejší a doplňko...'!$C$104:$K$130)</definedName>
    <definedName function="false" hidden="false" localSheetId="4" name="_xlnm_Print_Area" vbProcedure="false">('02.1 - Vedlejší a doplňko...'!$C$82:$J$98,'02.1 - Vedlejší a doplňko...'!$C$104:$K$130)</definedName>
    <definedName function="false" hidden="false" localSheetId="4" name="_xlnm_Print_Titles" vbProcedure="false">'02.1 - Vedlejší a doplňko...'!$116:$116</definedName>
    <definedName function="false" hidden="false" localSheetId="4" name="_xlnm__FilterDatabase" vbProcedure="false">'02.1 - Vedlejší a doplňko...'!$C$116:$K$130</definedName>
    <definedName function="false" hidden="false" localSheetId="5" name="_xlnm_Print_Area" vbProcedure="false">'Seznam figur'!$C$4:$G$368</definedName>
    <definedName function="false" hidden="false" localSheetId="5" name="_xlnm_Print_Titles" vbProcedure="false">'Seznam figur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0" uniqueCount="915">
  <si>
    <t xml:space="preserve">Export Komplet</t>
  </si>
  <si>
    <t xml:space="preserve">2.0</t>
  </si>
  <si>
    <t xml:space="preserve">ZAMOK</t>
  </si>
  <si>
    <t xml:space="preserve">False</t>
  </si>
  <si>
    <t xml:space="preserve">{37f605e5-bb0e-43f6-8ae3-316910f66b9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147A_DVO</t>
  </si>
  <si>
    <t xml:space="preserve">Stavba:</t>
  </si>
  <si>
    <t xml:space="preserve">Rekonstrukce Říčanská - Mnichovická - Soupis prací</t>
  </si>
  <si>
    <t xml:space="preserve">KSO:</t>
  </si>
  <si>
    <t xml:space="preserve">822 27</t>
  </si>
  <si>
    <t xml:space="preserve">CC-CZ:</t>
  </si>
  <si>
    <t xml:space="preserve">21121</t>
  </si>
  <si>
    <t xml:space="preserve">Místo:</t>
  </si>
  <si>
    <t xml:space="preserve">Všestary</t>
  </si>
  <si>
    <t xml:space="preserve">Datum:</t>
  </si>
  <si>
    <t xml:space="preserve">14. 11. 2022</t>
  </si>
  <si>
    <t xml:space="preserve">CZ-CPV:</t>
  </si>
  <si>
    <t xml:space="preserve">45233142-6</t>
  </si>
  <si>
    <t xml:space="preserve">CZ-CPA:</t>
  </si>
  <si>
    <t xml:space="preserve">42.11.10</t>
  </si>
  <si>
    <t xml:space="preserve">Zadavatel:</t>
  </si>
  <si>
    <t xml:space="preserve">IČ:</t>
  </si>
  <si>
    <t xml:space="preserve">Obec Všestary</t>
  </si>
  <si>
    <t xml:space="preserve">DIČ:</t>
  </si>
  <si>
    <t xml:space="preserve">Zhotovitel:</t>
  </si>
  <si>
    <t xml:space="preserve"> </t>
  </si>
  <si>
    <t xml:space="preserve">Projektant:</t>
  </si>
  <si>
    <t xml:space="preserve">ing. Miroslav Dvořan</t>
  </si>
  <si>
    <t xml:space="preserve">True</t>
  </si>
  <si>
    <t xml:space="preserve">Zpracovatel:</t>
  </si>
  <si>
    <t xml:space="preserve">Roman Valík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Komunikace</t>
  </si>
  <si>
    <t xml:space="preserve">STA</t>
  </si>
  <si>
    <t xml:space="preserve">1</t>
  </si>
  <si>
    <t xml:space="preserve">{a654509d-f8f1-4b28-8e83-898270c98176}</t>
  </si>
  <si>
    <t xml:space="preserve">2</t>
  </si>
  <si>
    <t xml:space="preserve">01.1</t>
  </si>
  <si>
    <t xml:space="preserve">Vedlejší a doplňkové rozpočtové náklady</t>
  </si>
  <si>
    <t xml:space="preserve">{c01fa42c-ab38-4805-aa00-2028ae751fd7}</t>
  </si>
  <si>
    <t xml:space="preserve">02</t>
  </si>
  <si>
    <t xml:space="preserve">Chodníky</t>
  </si>
  <si>
    <t xml:space="preserve">{925b95b5-28d0-460c-9190-c57fd38f3492}</t>
  </si>
  <si>
    <t xml:space="preserve">02.1</t>
  </si>
  <si>
    <t xml:space="preserve">{7e8c46c3-00fa-4ee4-823e-c04452a703fc}</t>
  </si>
  <si>
    <t xml:space="preserve">krajnice</t>
  </si>
  <si>
    <t xml:space="preserve">16,75</t>
  </si>
  <si>
    <t xml:space="preserve">obrubník_silniční</t>
  </si>
  <si>
    <t xml:space="preserve">1504,7</t>
  </si>
  <si>
    <t xml:space="preserve">KRYCÍ LIST SOUPISU PRACÍ</t>
  </si>
  <si>
    <t xml:space="preserve">obsyp_potrubí</t>
  </si>
  <si>
    <t xml:space="preserve">42,944</t>
  </si>
  <si>
    <t xml:space="preserve">odstr_asfalu150mm</t>
  </si>
  <si>
    <t xml:space="preserve">6805,2</t>
  </si>
  <si>
    <t xml:space="preserve">odstr_čela_prop</t>
  </si>
  <si>
    <t xml:space="preserve">2,332</t>
  </si>
  <si>
    <t xml:space="preserve">odstr_čela_propustku</t>
  </si>
  <si>
    <t xml:space="preserve">1,85</t>
  </si>
  <si>
    <t xml:space="preserve">Objekt:</t>
  </si>
  <si>
    <t xml:space="preserve">odstr_DZ</t>
  </si>
  <si>
    <t xml:space="preserve">01 - Komunikace</t>
  </si>
  <si>
    <t xml:space="preserve">odstr_mříže</t>
  </si>
  <si>
    <t xml:space="preserve">4</t>
  </si>
  <si>
    <t xml:space="preserve">odstr_obrub_ležatých</t>
  </si>
  <si>
    <t xml:space="preserve">56</t>
  </si>
  <si>
    <t xml:space="preserve">odstr_obrub_stojat</t>
  </si>
  <si>
    <t xml:space="preserve">531,4</t>
  </si>
  <si>
    <t xml:space="preserve">odstr_PMH_235_mm</t>
  </si>
  <si>
    <t xml:space="preserve">odstr_vpustí</t>
  </si>
  <si>
    <t xml:space="preserve">1,178</t>
  </si>
  <si>
    <t xml:space="preserve">odstr_ZD</t>
  </si>
  <si>
    <t xml:space="preserve">32</t>
  </si>
  <si>
    <t xml:space="preserve">odvoz_betonu</t>
  </si>
  <si>
    <t xml:space="preserve">4,44</t>
  </si>
  <si>
    <t xml:space="preserve">odvoz_hmot</t>
  </si>
  <si>
    <t xml:space="preserve">0,964</t>
  </si>
  <si>
    <t xml:space="preserve">odvoz_kus_suti</t>
  </si>
  <si>
    <t xml:space="preserve">128,358</t>
  </si>
  <si>
    <t xml:space="preserve">odvoz_výkopku</t>
  </si>
  <si>
    <t xml:space="preserve">832,1</t>
  </si>
  <si>
    <t xml:space="preserve">opláštění</t>
  </si>
  <si>
    <t xml:space="preserve">3178,752</t>
  </si>
  <si>
    <t xml:space="preserve">pažení</t>
  </si>
  <si>
    <t xml:space="preserve">268,2</t>
  </si>
  <si>
    <t xml:space="preserve">práh</t>
  </si>
  <si>
    <t xml:space="preserve">36</t>
  </si>
  <si>
    <t xml:space="preserve">rozšíření_obruba</t>
  </si>
  <si>
    <t xml:space="preserve">526,645</t>
  </si>
  <si>
    <t xml:space="preserve">rozšíření_rigol</t>
  </si>
  <si>
    <t xml:space="preserve">62,13</t>
  </si>
  <si>
    <t xml:space="preserve">rýha200</t>
  </si>
  <si>
    <t xml:space="preserve">156,315</t>
  </si>
  <si>
    <t xml:space="preserve">rýha80</t>
  </si>
  <si>
    <t xml:space="preserve">397,344</t>
  </si>
  <si>
    <t xml:space="preserve">sanace</t>
  </si>
  <si>
    <t xml:space="preserve">7443,775</t>
  </si>
  <si>
    <t xml:space="preserve">trávník</t>
  </si>
  <si>
    <t xml:space="preserve">430</t>
  </si>
  <si>
    <t xml:space="preserve">vjezdy</t>
  </si>
  <si>
    <t xml:space="preserve">306,7</t>
  </si>
  <si>
    <t xml:space="preserve">vozovka_asfalt</t>
  </si>
  <si>
    <t xml:space="preserve">6855</t>
  </si>
  <si>
    <t xml:space="preserve">výkop</t>
  </si>
  <si>
    <t xml:space="preserve">278,441</t>
  </si>
  <si>
    <t xml:space="preserve">zábradlí</t>
  </si>
  <si>
    <t xml:space="preserve">3</t>
  </si>
  <si>
    <t xml:space="preserve">zásyp_rýh</t>
  </si>
  <si>
    <t xml:space="preserve">118,035</t>
  </si>
  <si>
    <t xml:space="preserve">ZD_propust</t>
  </si>
  <si>
    <t xml:space="preserve">3,08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z betonových nebo kamenných dlaždic komunikací pro pěší ručně</t>
  </si>
  <si>
    <t xml:space="preserve">m2</t>
  </si>
  <si>
    <t xml:space="preserve">CS ÚRS 2023 02</t>
  </si>
  <si>
    <t xml:space="preserve">662420819</t>
  </si>
  <si>
    <t xml:space="preserve">VV</t>
  </si>
  <si>
    <t xml:space="preserve">"rozebrání dlažby stávajícího chodníku pro montáž vpustí"</t>
  </si>
  <si>
    <t xml:space="preserve">"dlažba bude rozebrána, očištěna a uložena vedle výkopu, po provedení prací  ve výkopu bude položena zpět"</t>
  </si>
  <si>
    <t xml:space="preserve">8*4</t>
  </si>
  <si>
    <t xml:space="preserve">113107245</t>
  </si>
  <si>
    <t xml:space="preserve">Odstranění podkladu živičného tl přes 200 do 250 mm strojně pl přes 200 m2</t>
  </si>
  <si>
    <t xml:space="preserve">771240558</t>
  </si>
  <si>
    <t xml:space="preserve">"dle průzkumu je podkladní vrstva PMH 70-400 mm; uvažováno průměrně 235 mm"</t>
  </si>
  <si>
    <t xml:space="preserve">"dle předpokladu bude vybouraný materiál nabídnut zhotoviteli - není uvažován odvoz a skládkovné"</t>
  </si>
  <si>
    <t xml:space="preserve">113154365</t>
  </si>
  <si>
    <t xml:space="preserve">Frézování živičného krytu tl 200 mm pruh š přes 1 do 2 m pl přes 1000 do 10000 m2 s překážkami v trase</t>
  </si>
  <si>
    <t xml:space="preserve">CS ÚRS 2022 02</t>
  </si>
  <si>
    <t xml:space="preserve">-940364137</t>
  </si>
  <si>
    <t xml:space="preserve">"frézování nebo vybourání krytu asfaltové vozovky cca 150 mm"</t>
  </si>
  <si>
    <t xml:space="preserve">"odstranění asfaltu z vozovky" 443+456+633+580,5+478+550,7+989+1069+455+420+519+212</t>
  </si>
  <si>
    <t xml:space="preserve">113201112</t>
  </si>
  <si>
    <t xml:space="preserve">Vytrhání obrub silničních ležatých</t>
  </si>
  <si>
    <t xml:space="preserve">m</t>
  </si>
  <si>
    <t xml:space="preserve">-1958723927</t>
  </si>
  <si>
    <t xml:space="preserve">"vytrhání obrub silničních ležatých" 2,8+40,8+3,6+5,2+3,6</t>
  </si>
  <si>
    <t xml:space="preserve">5</t>
  </si>
  <si>
    <t xml:space="preserve">113202111</t>
  </si>
  <si>
    <t xml:space="preserve">Vytrhání obrub krajníků obrubníků stojatých</t>
  </si>
  <si>
    <t xml:space="preserve">1731400482</t>
  </si>
  <si>
    <t xml:space="preserve">"vytrhání obrub silničních stojatých" 14,2+74,3+111+62+20+53+23,8+108,9+41,7+22,5</t>
  </si>
  <si>
    <t xml:space="preserve">6</t>
  </si>
  <si>
    <t xml:space="preserve">11900R001</t>
  </si>
  <si>
    <t xml:space="preserve">Ochrana plynovodu a vodovodu po dobu výstavby</t>
  </si>
  <si>
    <t xml:space="preserve">1863563073</t>
  </si>
  <si>
    <t xml:space="preserve">"pod vozovkou se nachází plynovod a vodovod" </t>
  </si>
  <si>
    <t xml:space="preserve">"provádění sanace ručně nebo drobnou mechanizací nad těmito sítěmi"</t>
  </si>
  <si>
    <t xml:space="preserve">"vodovod" 993+17*6</t>
  </si>
  <si>
    <t xml:space="preserve">"plynovod" 594+142</t>
  </si>
  <si>
    <t xml:space="preserve">Součet</t>
  </si>
  <si>
    <t xml:space="preserve">7</t>
  </si>
  <si>
    <t xml:space="preserve">11900R002</t>
  </si>
  <si>
    <t xml:space="preserve">Ochrana kabelových sítí po dobu výstavby</t>
  </si>
  <si>
    <t xml:space="preserve">-1855523061</t>
  </si>
  <si>
    <t xml:space="preserve">"stávající sítě; vývázání sítí na dřevěné trámy nebo bednění " 42</t>
  </si>
  <si>
    <t xml:space="preserve">8</t>
  </si>
  <si>
    <t xml:space="preserve">122252514</t>
  </si>
  <si>
    <t xml:space="preserve">Odkopávky a prokopávky zapažené pro silnice a dálnice v hornině třídy těžitelnosti I objem do 500 m3 strojně</t>
  </si>
  <si>
    <t xml:space="preserve">m3</t>
  </si>
  <si>
    <t xml:space="preserve">242371985</t>
  </si>
  <si>
    <t xml:space="preserve">vozovka_asfalt*0,41</t>
  </si>
  <si>
    <t xml:space="preserve">krajnice*0,15</t>
  </si>
  <si>
    <t xml:space="preserve">práh*0,42</t>
  </si>
  <si>
    <t xml:space="preserve">odstr_ZD*0,24</t>
  </si>
  <si>
    <t xml:space="preserve">trávník*0,15</t>
  </si>
  <si>
    <t xml:space="preserve">"odpočet vybouraných konstrukcí"</t>
  </si>
  <si>
    <t xml:space="preserve">-odstr_asfalu150mm*0,15</t>
  </si>
  <si>
    <t xml:space="preserve">-odstr_PMH_235_mm*0,235</t>
  </si>
  <si>
    <t xml:space="preserve">-odstr_ZD*0,06</t>
  </si>
  <si>
    <t xml:space="preserve">9</t>
  </si>
  <si>
    <t xml:space="preserve">132251104</t>
  </si>
  <si>
    <t xml:space="preserve">Hloubení rýh nezapažených š do 800 mm v hornině třídy těžitelnosti I skupiny 3 objem přes 100 m3 strojně</t>
  </si>
  <si>
    <t xml:space="preserve">-654175834</t>
  </si>
  <si>
    <t xml:space="preserve">"drenáže" 2*993,36*0,4*0,5</t>
  </si>
  <si>
    <t xml:space="preserve">10</t>
  </si>
  <si>
    <t xml:space="preserve">132254203</t>
  </si>
  <si>
    <t xml:space="preserve">Hloubení zapažených rýh š do 2000 mm v hornině třídy těžitelnosti I skupiny 3 objem do 100 m3</t>
  </si>
  <si>
    <t xml:space="preserve">-897903678</t>
  </si>
  <si>
    <t xml:space="preserve">"pro potřebu kontrolního rozpočtu uvažována hl. kanalizace 1,5 m, objem rýh bude upraven podle skutečné hloubky stok"</t>
  </si>
  <si>
    <t xml:space="preserve">"pro přípojky v pustí" 105,1*1,1*(1,09+1,5)/2+"pro nové čelo propustku a vtokovou jímku" 3*2,2</t>
  </si>
  <si>
    <t xml:space="preserve">11</t>
  </si>
  <si>
    <t xml:space="preserve">139951121</t>
  </si>
  <si>
    <t xml:space="preserve">Bourání kcí v hloubených vykopávkách ze zdiva z betonu prostého strojně</t>
  </si>
  <si>
    <t xml:space="preserve">-422447631</t>
  </si>
  <si>
    <t xml:space="preserve">"vybourání čela stávajícího propustku pro jeho prodloužení" 1,06*2,2</t>
  </si>
  <si>
    <t xml:space="preserve">12</t>
  </si>
  <si>
    <t xml:space="preserve">151101102</t>
  </si>
  <si>
    <t xml:space="preserve">Zřízení příložného pažení a rozepření stěn rýh hl přes 2 do 4 m</t>
  </si>
  <si>
    <t xml:space="preserve">1898622787</t>
  </si>
  <si>
    <t xml:space="preserve">"pro přípojky v pustí" 105,1*1,2*2+"pro nové čelo propustku a vtokovou jímku" (2*2+2,2*2)*1,9</t>
  </si>
  <si>
    <t xml:space="preserve">13</t>
  </si>
  <si>
    <t xml:space="preserve">151101112</t>
  </si>
  <si>
    <t xml:space="preserve">Odstranění příložného pažení a rozepření stěn rýh hl přes 2 do 4 m</t>
  </si>
  <si>
    <t xml:space="preserve">-1044839147</t>
  </si>
  <si>
    <t xml:space="preserve">14</t>
  </si>
  <si>
    <t xml:space="preserve">162751117</t>
  </si>
  <si>
    <t xml:space="preserve">Vodorovné přemístění přes 9 000 do 10000 m výkopku/sypaniny z horniny třídy těžitelnosti I skupiny 1 až 3</t>
  </si>
  <si>
    <t xml:space="preserve">2132029295</t>
  </si>
  <si>
    <t xml:space="preserve">"odvozná vzdálenost 20 km stanovena pro potřebu kontrolního rozpočtu"</t>
  </si>
  <si>
    <t xml:space="preserve">"skutečná vzdálenost je věcí zhotovitele a bude oceněna dle jeho potřeb beze změny Soupisu prací"</t>
  </si>
  <si>
    <t xml:space="preserve">výkop+rýha80+rýha200</t>
  </si>
  <si>
    <t xml:space="preserve">162751119</t>
  </si>
  <si>
    <t xml:space="preserve">Příplatek k vodorovnému přemístění výkopku/sypaniny z horniny třídy těžitelnosti I skupiny 1 až 3 ZKD 1000 m přes 10000 m</t>
  </si>
  <si>
    <t xml:space="preserve">1141169196</t>
  </si>
  <si>
    <t xml:space="preserve">752,631*10</t>
  </si>
  <si>
    <t xml:space="preserve">16</t>
  </si>
  <si>
    <t xml:space="preserve">162751137</t>
  </si>
  <si>
    <t xml:space="preserve">Vodorovné přemístění přes 9 000 do 10000 m výkopku/sypaniny z horniny třídy těžitelnosti II skupiny 4 a 5</t>
  </si>
  <si>
    <t xml:space="preserve">-2059451310</t>
  </si>
  <si>
    <t xml:space="preserve">"beton z vybouraného čela propustku" odstr_čela_propustku*2,4</t>
  </si>
  <si>
    <t xml:space="preserve">17</t>
  </si>
  <si>
    <t xml:space="preserve">162751139</t>
  </si>
  <si>
    <t xml:space="preserve">Příplatek k vodorovnému přemístění výkopku/sypaniny z horniny třídy těžitelnosti II skupiny 4 a 5 ZKD 1000 m přes 10000 m</t>
  </si>
  <si>
    <t xml:space="preserve">110915492</t>
  </si>
  <si>
    <t xml:space="preserve">odvoz_betonu*10</t>
  </si>
  <si>
    <t xml:space="preserve">18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-1714609110</t>
  </si>
  <si>
    <t xml:space="preserve">odvoz_výkopku*1,7</t>
  </si>
  <si>
    <t xml:space="preserve">19</t>
  </si>
  <si>
    <t xml:space="preserve">174151101</t>
  </si>
  <si>
    <t xml:space="preserve">Zásyp jam, šachet rýh nebo kolem objektů sypaninou se zhutněním</t>
  </si>
  <si>
    <t xml:space="preserve">1649808113</t>
  </si>
  <si>
    <t xml:space="preserve">rýha200-obsyp_potrubí+"obsyp prodloužení propustku" 6,6-2,2*0,88</t>
  </si>
  <si>
    <t xml:space="preserve">20</t>
  </si>
  <si>
    <t xml:space="preserve">175151101</t>
  </si>
  <si>
    <t xml:space="preserve">Obsypání potrubí strojně sypaninou bez prohození, uloženou do 3 m</t>
  </si>
  <si>
    <t xml:space="preserve">-2058872096</t>
  </si>
  <si>
    <t xml:space="preserve">"Obsyp přípojek UV vč. lože" 105,1*1,1*0,4-(3,14*0,2^2)/4*105,1</t>
  </si>
  <si>
    <t xml:space="preserve">M</t>
  </si>
  <si>
    <t xml:space="preserve">58331200</t>
  </si>
  <si>
    <t xml:space="preserve">štěrkopísek netříděný</t>
  </si>
  <si>
    <t xml:space="preserve">-1837721537</t>
  </si>
  <si>
    <t xml:space="preserve">"pro všechny zásypy uvažován štěrkopísek"</t>
  </si>
  <si>
    <t xml:space="preserve">(obsyp_potrubí+zásyp_rýh)*2,1*1,1</t>
  </si>
  <si>
    <t xml:space="preserve">22</t>
  </si>
  <si>
    <t xml:space="preserve">181152301</t>
  </si>
  <si>
    <t xml:space="preserve">Úprava pláně pro silnice a dálnice v zářezech bez zhutnění</t>
  </si>
  <si>
    <t xml:space="preserve">-731208279</t>
  </si>
  <si>
    <t xml:space="preserve">23</t>
  </si>
  <si>
    <t xml:space="preserve">181152302</t>
  </si>
  <si>
    <t xml:space="preserve">Úprava pláně pro silnice a dálnice v zářezech se zhutněním</t>
  </si>
  <si>
    <t xml:space="preserve">-1136231205</t>
  </si>
  <si>
    <t xml:space="preserve">"asf. vozovka" 254+214+212+350+357+362+366+401+272+415+394+462+583+443+322+280+300+404+313+151</t>
  </si>
  <si>
    <t xml:space="preserve">"zvýšený práh" 36</t>
  </si>
  <si>
    <t xml:space="preserve">"krajnice 0,5 m tl. 150 mm" 33,5*0,5</t>
  </si>
  <si>
    <t xml:space="preserve">"rozšíření pod obrubou" obrubník_silniční*0,35</t>
  </si>
  <si>
    <t xml:space="preserve">"rigol z DD 0,5 m" (34,2+8,5+43,4+20,2+2,7)*0,57</t>
  </si>
  <si>
    <t xml:space="preserve">24</t>
  </si>
  <si>
    <t xml:space="preserve">181351003</t>
  </si>
  <si>
    <t xml:space="preserve">Rozprostření ornice tl vrstvy do 200 mm pl do 100 m2 v rovině nebo ve svahu do 1:5 strojně</t>
  </si>
  <si>
    <t xml:space="preserve">-1026138600</t>
  </si>
  <si>
    <t xml:space="preserve">"tl. 150 mm" 430</t>
  </si>
  <si>
    <t xml:space="preserve">25</t>
  </si>
  <si>
    <t xml:space="preserve">10364101</t>
  </si>
  <si>
    <t xml:space="preserve">zemina pro terénní úpravy - ornice</t>
  </si>
  <si>
    <t xml:space="preserve">-860318694</t>
  </si>
  <si>
    <t xml:space="preserve">trávník*0,15*1,67</t>
  </si>
  <si>
    <t xml:space="preserve">26</t>
  </si>
  <si>
    <t xml:space="preserve">181411131</t>
  </si>
  <si>
    <t xml:space="preserve">Založení parkového trávníku výsevem pl do 1000 m2 v rovině a ve svahu do 1:5</t>
  </si>
  <si>
    <t xml:space="preserve">-1114294759</t>
  </si>
  <si>
    <t xml:space="preserve">27</t>
  </si>
  <si>
    <t xml:space="preserve">00572420</t>
  </si>
  <si>
    <t xml:space="preserve">osivo směs travní parková okrasná</t>
  </si>
  <si>
    <t xml:space="preserve">kg</t>
  </si>
  <si>
    <t xml:space="preserve">614708756</t>
  </si>
  <si>
    <t xml:space="preserve">trávník*0,05</t>
  </si>
  <si>
    <t xml:space="preserve">28</t>
  </si>
  <si>
    <t xml:space="preserve">18200R001</t>
  </si>
  <si>
    <t xml:space="preserve">Ostatní náklady na pořízení trávníku, odplevelení, zalévání, zemědělská příprava půdy vč. hnojení, údržba do 1. sečení</t>
  </si>
  <si>
    <t xml:space="preserve">-1809772336</t>
  </si>
  <si>
    <t xml:space="preserve">Zakládání</t>
  </si>
  <si>
    <t xml:space="preserve">29</t>
  </si>
  <si>
    <t xml:space="preserve">211971121</t>
  </si>
  <si>
    <t xml:space="preserve">Zřízení opláštění žeber nebo trativodů geotextilií v rýze nebo zářezu sklonu přes 1:2 š do 2,5 m</t>
  </si>
  <si>
    <t xml:space="preserve">741897476</t>
  </si>
  <si>
    <t xml:space="preserve">"drenáže" 2*993,36*0,4*4</t>
  </si>
  <si>
    <t xml:space="preserve">30</t>
  </si>
  <si>
    <t xml:space="preserve">69311228</t>
  </si>
  <si>
    <t xml:space="preserve">geotextilie netkaná separační, ochranná, filtrační, drenážní PES 250g/m2</t>
  </si>
  <si>
    <t xml:space="preserve">553457171</t>
  </si>
  <si>
    <t xml:space="preserve">opláštění*1,2</t>
  </si>
  <si>
    <t xml:space="preserve">31</t>
  </si>
  <si>
    <t xml:space="preserve">212752412</t>
  </si>
  <si>
    <t xml:space="preserve">Trativod z drenážních trubek korugovaných PE-HD SN 8 perforace 220° včetně lože otevřený výkop DN 150 pro liniové stavby</t>
  </si>
  <si>
    <t xml:space="preserve">588622441</t>
  </si>
  <si>
    <t xml:space="preserve">"drenáže" 2*993,36</t>
  </si>
  <si>
    <t xml:space="preserve">Svislé a kompletní konstrukce</t>
  </si>
  <si>
    <t xml:space="preserve">359901111</t>
  </si>
  <si>
    <t xml:space="preserve">Vyčištění stok</t>
  </si>
  <si>
    <t xml:space="preserve">-351647046</t>
  </si>
  <si>
    <t xml:space="preserve">549+235+86+140+6+201</t>
  </si>
  <si>
    <t xml:space="preserve">33</t>
  </si>
  <si>
    <t xml:space="preserve">359901212</t>
  </si>
  <si>
    <t xml:space="preserve">Monitoring stoky jakékoli výšky na stávající kanalizaci</t>
  </si>
  <si>
    <t xml:space="preserve">744076298</t>
  </si>
  <si>
    <t xml:space="preserve">Komunikace pozemní</t>
  </si>
  <si>
    <t xml:space="preserve">34</t>
  </si>
  <si>
    <t xml:space="preserve">561061131</t>
  </si>
  <si>
    <t xml:space="preserve">Zřízení podkladu ze zeminy upravené vápnem, cementem, směsnými pojivy tl přes 350 do 400 mm pl přes 5000 m2</t>
  </si>
  <si>
    <t xml:space="preserve">1621228215</t>
  </si>
  <si>
    <t xml:space="preserve">"ŠDa 0/32 " vozovka_asfalt+rozšíření_obruba+rozšíření_rigol+"ŠDb" práh</t>
  </si>
  <si>
    <t xml:space="preserve">35</t>
  </si>
  <si>
    <t xml:space="preserve">58591002</t>
  </si>
  <si>
    <t xml:space="preserve">pojivo hydraulické pro stabilizaci zeminy 50% vápna</t>
  </si>
  <si>
    <t xml:space="preserve">-161361289</t>
  </si>
  <si>
    <t xml:space="preserve">"dle přílohy 5 všeobecné části katalogu 822-1 ÚRS je množství pojiva 53 kg/1 m3"</t>
  </si>
  <si>
    <t xml:space="preserve">7479,775*0,4*53/1000</t>
  </si>
  <si>
    <t xml:space="preserve">564851111</t>
  </si>
  <si>
    <t xml:space="preserve">Podklad ze štěrkodrtě ŠD plochy přes 100 m2 tl 150 mm</t>
  </si>
  <si>
    <t xml:space="preserve">605209404</t>
  </si>
  <si>
    <t xml:space="preserve">"ŠDa 0/32 " vozovka_asfalt*2+rozšíření_obruba+rozšíření_rigol+"ŠDb" práh+"ŠDa"odstr_ZD+ZD_propust</t>
  </si>
  <si>
    <t xml:space="preserve">37</t>
  </si>
  <si>
    <t xml:space="preserve">565155121</t>
  </si>
  <si>
    <t xml:space="preserve">Asfaltový beton vrstva podkladní ACP 16 (obalované kamenivo OKS) tl 70 mm š přes 3 m</t>
  </si>
  <si>
    <t xml:space="preserve">1148954430</t>
  </si>
  <si>
    <t xml:space="preserve">"ACP 16+, asf. pojivo 50/70" </t>
  </si>
  <si>
    <t xml:space="preserve">38</t>
  </si>
  <si>
    <t xml:space="preserve">569851111</t>
  </si>
  <si>
    <t xml:space="preserve">Zpevnění krajnic štěrkodrtí tl 150 mm</t>
  </si>
  <si>
    <t xml:space="preserve">-715990898</t>
  </si>
  <si>
    <t xml:space="preserve">39</t>
  </si>
  <si>
    <t xml:space="preserve">573111111</t>
  </si>
  <si>
    <t xml:space="preserve">Postřik živičný infiltrační s posypem z asfaltu množství 0,60 kg/m2</t>
  </si>
  <si>
    <t xml:space="preserve">957732439</t>
  </si>
  <si>
    <t xml:space="preserve">"inf. postřk C50 BP5"</t>
  </si>
  <si>
    <t xml:space="preserve">40</t>
  </si>
  <si>
    <t xml:space="preserve">573231106</t>
  </si>
  <si>
    <t xml:space="preserve">Postřik živičný spojovací ze silniční emulze v množství 0,30 kg/m2</t>
  </si>
  <si>
    <t xml:space="preserve">-2092717028</t>
  </si>
  <si>
    <t xml:space="preserve">"C60 BP5"</t>
  </si>
  <si>
    <t xml:space="preserve">41</t>
  </si>
  <si>
    <t xml:space="preserve">577134121</t>
  </si>
  <si>
    <t xml:space="preserve">Asfaltový beton vrstva obrusná ACO 11 (ABS) tř. I tl 40 mm š přes 3 m z nemodifikovaného asfaltu</t>
  </si>
  <si>
    <t xml:space="preserve">618627299</t>
  </si>
  <si>
    <t xml:space="preserve">"ACO 11+, asff. pojivo 50/70"</t>
  </si>
  <si>
    <t xml:space="preserve">42</t>
  </si>
  <si>
    <t xml:space="preserve">596211110</t>
  </si>
  <si>
    <t xml:space="preserve">Kladení zámkové dlažby komunikací pro pěší ručně tl 60 mm skupiny A pl do 50 m2</t>
  </si>
  <si>
    <t xml:space="preserve">-911538636</t>
  </si>
  <si>
    <t xml:space="preserve">"položení vyzískané očištěné dlažby v místě přípojek vpustí" odstr_ZD</t>
  </si>
  <si>
    <t xml:space="preserve">"nad propustkem z nové dlažby" 1,4*2,2</t>
  </si>
  <si>
    <t xml:space="preserve">43</t>
  </si>
  <si>
    <t xml:space="preserve">59245018</t>
  </si>
  <si>
    <t xml:space="preserve">dlažba tvar obdélník betonová 200x100x60mm přírodní</t>
  </si>
  <si>
    <t xml:space="preserve">-671393926</t>
  </si>
  <si>
    <t xml:space="preserve">ZD_propust*1,02</t>
  </si>
  <si>
    <t xml:space="preserve">44</t>
  </si>
  <si>
    <t xml:space="preserve">596212220</t>
  </si>
  <si>
    <t xml:space="preserve">Kladení zámkové dlažby pozemních komunikací ručně tl 80 mm skupiny B pl do 50 m2</t>
  </si>
  <si>
    <t xml:space="preserve">CS ÚRS 2022 01</t>
  </si>
  <si>
    <t xml:space="preserve">1582453283</t>
  </si>
  <si>
    <t xml:space="preserve">45</t>
  </si>
  <si>
    <t xml:space="preserve">592VP005</t>
  </si>
  <si>
    <t xml:space="preserve">dlažba betonová se zámkem i bez zámku tl. 80 mm základní barevné provedení</t>
  </si>
  <si>
    <t xml:space="preserve">1697728561</t>
  </si>
  <si>
    <t xml:space="preserve">práh*1,03</t>
  </si>
  <si>
    <t xml:space="preserve">46</t>
  </si>
  <si>
    <t xml:space="preserve">597661111</t>
  </si>
  <si>
    <t xml:space="preserve">Rigol dlážděný do lože z betonu tl 100 mm z dlažebních kostek drobných</t>
  </si>
  <si>
    <t xml:space="preserve">-1586651301</t>
  </si>
  <si>
    <t xml:space="preserve">"rigol z DD 0,5 m" (34,2+8,5+43,4+20,2+2,7)*0,5</t>
  </si>
  <si>
    <t xml:space="preserve">Trubní vedení</t>
  </si>
  <si>
    <t xml:space="preserve">47</t>
  </si>
  <si>
    <t xml:space="preserve">87100R001</t>
  </si>
  <si>
    <t xml:space="preserve">Oprava kanalizace</t>
  </si>
  <si>
    <t xml:space="preserve">1626301532</t>
  </si>
  <si>
    <t xml:space="preserve">"položka obsahuje rýhu pro kanalizaci vč, odvozu výkopku a poplatku za uložení, vybourání stávajícího potrubí KT DN300"</t>
  </si>
  <si>
    <t xml:space="preserve">"položení nového potrubí z plastu DN300 vč. přesuvek na kameninu, lože pod porubí, obsyp potrubí, zásyp rýhy, hloubka uložení 1,5 m"</t>
  </si>
  <si>
    <t xml:space="preserve">"jednotková cena určena jako agregovaná položka z položek databáze ÚRS"</t>
  </si>
  <si>
    <t xml:space="preserve">80</t>
  </si>
  <si>
    <t xml:space="preserve">48</t>
  </si>
  <si>
    <t xml:space="preserve">871355241</t>
  </si>
  <si>
    <t xml:space="preserve">Kanalizační potrubí z tvrdého PVC vícevrstvé tuhost třídy SN12 DN 200</t>
  </si>
  <si>
    <t xml:space="preserve">-128311989</t>
  </si>
  <si>
    <t xml:space="preserve">"vzhledem k tomu,  že není jasný průběh, hloubka a materiál stoky je tato položka pouze informativní a bude účtována skutečnost"</t>
  </si>
  <si>
    <t xml:space="preserve">"přípojky vpustí" 91,1+14</t>
  </si>
  <si>
    <t xml:space="preserve">49</t>
  </si>
  <si>
    <t xml:space="preserve">877350310</t>
  </si>
  <si>
    <t xml:space="preserve">Montáž kolen na kanalizačním potrubí z PP nebo tvrdého PVC trub hladkých plnostěnných DN 200</t>
  </si>
  <si>
    <t xml:space="preserve">kus</t>
  </si>
  <si>
    <t xml:space="preserve">1206641088</t>
  </si>
  <si>
    <t xml:space="preserve">"vzhledem k tomu,  že neí jasný průběh, hloubka a materiál stoky je tato položka pouze informativní a bude účtována skutečnost"</t>
  </si>
  <si>
    <t xml:space="preserve">"přípojky vpustí" 32+28-4</t>
  </si>
  <si>
    <t xml:space="preserve">50</t>
  </si>
  <si>
    <t xml:space="preserve">28617339</t>
  </si>
  <si>
    <t xml:space="preserve">koleno kanalizace PP KG DN 200x45°</t>
  </si>
  <si>
    <t xml:space="preserve">1125923388</t>
  </si>
  <si>
    <t xml:space="preserve">28-4</t>
  </si>
  <si>
    <t xml:space="preserve">51</t>
  </si>
  <si>
    <t xml:space="preserve">286VP347</t>
  </si>
  <si>
    <t xml:space="preserve">koleno kanalizace PP KG DN 200x60°</t>
  </si>
  <si>
    <t xml:space="preserve">-968499169</t>
  </si>
  <si>
    <t xml:space="preserve">52</t>
  </si>
  <si>
    <t xml:space="preserve">877370320</t>
  </si>
  <si>
    <t xml:space="preserve">Montáž odboček na kanalizačním potrubí z PP nebo tvrdého PVC trub hladkých plnostěnných DN 300</t>
  </si>
  <si>
    <t xml:space="preserve">1515656572</t>
  </si>
  <si>
    <t xml:space="preserve">"přípojky vpustí" 28-4</t>
  </si>
  <si>
    <t xml:space="preserve">53</t>
  </si>
  <si>
    <t xml:space="preserve">28617215</t>
  </si>
  <si>
    <t xml:space="preserve">odbočka kanalizační PP SN16 45° DN 300/200</t>
  </si>
  <si>
    <t xml:space="preserve">-109842901</t>
  </si>
  <si>
    <t xml:space="preserve">54</t>
  </si>
  <si>
    <t xml:space="preserve">879230191</t>
  </si>
  <si>
    <t xml:space="preserve">Příplatek za práce sklon přes 20 % při montáži jakéhokoli kanalizačního potrubí DN 40 až 550</t>
  </si>
  <si>
    <t xml:space="preserve">816179022</t>
  </si>
  <si>
    <t xml:space="preserve">55</t>
  </si>
  <si>
    <t xml:space="preserve">890411851</t>
  </si>
  <si>
    <t xml:space="preserve">Bourání šachet z prefabrikovaných skruží strojně obestavěného prostoru do 1,5 m3</t>
  </si>
  <si>
    <t xml:space="preserve">135043454</t>
  </si>
  <si>
    <t xml:space="preserve">"vybourání uliční vpusti" (0,5^2*3,14)/4*1,5 *4</t>
  </si>
  <si>
    <t xml:space="preserve">89594R001</t>
  </si>
  <si>
    <t xml:space="preserve">Osazení uliční vpusti z bet. dílců vč.osazení mříže a koše na bláto a kaly</t>
  </si>
  <si>
    <t xml:space="preserve">-1001035098</t>
  </si>
  <si>
    <t xml:space="preserve">"obrubníková: UV6, 7, 8, 13, 17" 5</t>
  </si>
  <si>
    <t xml:space="preserve">"normální" 28-5</t>
  </si>
  <si>
    <t xml:space="preserve">57</t>
  </si>
  <si>
    <t xml:space="preserve">592VP0025a</t>
  </si>
  <si>
    <t xml:space="preserve">Souprava dílců vpusti </t>
  </si>
  <si>
    <t xml:space="preserve">979782150</t>
  </si>
  <si>
    <t xml:space="preserve">58</t>
  </si>
  <si>
    <t xml:space="preserve">55241040</t>
  </si>
  <si>
    <t xml:space="preserve">mříž litinová 600/40T, 420X620 D400 vč. koše n bláto</t>
  </si>
  <si>
    <t xml:space="preserve">-620928132</t>
  </si>
  <si>
    <t xml:space="preserve">59</t>
  </si>
  <si>
    <t xml:space="preserve">552VP040</t>
  </si>
  <si>
    <t xml:space="preserve">mříž litinová pro obrubníkovou vpust vč. koše na bláto</t>
  </si>
  <si>
    <t xml:space="preserve">815999239</t>
  </si>
  <si>
    <t xml:space="preserve">60</t>
  </si>
  <si>
    <t xml:space="preserve">899204211</t>
  </si>
  <si>
    <t xml:space="preserve">Demontáž mříží litinových včetně rámů hmotnosti přes 150 kg</t>
  </si>
  <si>
    <t xml:space="preserve">675851783</t>
  </si>
  <si>
    <t xml:space="preserve">"u všech přemisťovaných vpustí se předpokládá poškození při demontáži"</t>
  </si>
  <si>
    <t xml:space="preserve">"vybourání uliční vpusti" 4</t>
  </si>
  <si>
    <t xml:space="preserve">61</t>
  </si>
  <si>
    <t xml:space="preserve">899331111</t>
  </si>
  <si>
    <t xml:space="preserve">Výšková úprava uličního vstupu nebo vpusti do 200 mm zvýšením poklopu</t>
  </si>
  <si>
    <t xml:space="preserve">-906296832</t>
  </si>
  <si>
    <t xml:space="preserve">"stávající šachta" 3</t>
  </si>
  <si>
    <t xml:space="preserve">62</t>
  </si>
  <si>
    <t xml:space="preserve">899431111</t>
  </si>
  <si>
    <t xml:space="preserve">Výšková úprava uličního vstupu nebo vpusti do 200 mm zvýšením krycího hrnce, šoupěte nebo hydrantu</t>
  </si>
  <si>
    <t xml:space="preserve">-421669235</t>
  </si>
  <si>
    <t xml:space="preserve">"šoupata" 1</t>
  </si>
  <si>
    <t xml:space="preserve">Ostatní konstrukce a práce, bourání</t>
  </si>
  <si>
    <t xml:space="preserve">63</t>
  </si>
  <si>
    <t xml:space="preserve">911121111</t>
  </si>
  <si>
    <t xml:space="preserve">Montáž zábradlí ocelového přichyceného vruty do betonového podkladu</t>
  </si>
  <si>
    <t xml:space="preserve">-2067505218</t>
  </si>
  <si>
    <t xml:space="preserve">64</t>
  </si>
  <si>
    <t xml:space="preserve">553VP0003</t>
  </si>
  <si>
    <t xml:space="preserve">Zábradlí trubkové vč. nátěru</t>
  </si>
  <si>
    <t xml:space="preserve">-1972038227</t>
  </si>
  <si>
    <t xml:space="preserve">65</t>
  </si>
  <si>
    <t xml:space="preserve">91133R113</t>
  </si>
  <si>
    <t xml:space="preserve">Nátěr svodidla (očištění, obroušení, nátěr antikorozní barvou)</t>
  </si>
  <si>
    <t xml:space="preserve">-732769866</t>
  </si>
  <si>
    <t xml:space="preserve">66</t>
  </si>
  <si>
    <t xml:space="preserve">913121111</t>
  </si>
  <si>
    <t xml:space="preserve">Montáž a demontáž dočasné dopravní značky kompletní základní</t>
  </si>
  <si>
    <t xml:space="preserve">-1235910830</t>
  </si>
  <si>
    <t xml:space="preserve">"doba trvání dle aktualizovaného harmonogramu je 156 dnů"</t>
  </si>
  <si>
    <t xml:space="preserve">"1. etapa 2 značky B1" 2</t>
  </si>
  <si>
    <t xml:space="preserve">"2. etapa 2 značky B1" 2</t>
  </si>
  <si>
    <t xml:space="preserve">"Objízdná trasa 1. etapa IS1c" 7</t>
  </si>
  <si>
    <t xml:space="preserve">"Objízdná trasa 2. etapa IS1c" 7</t>
  </si>
  <si>
    <t xml:space="preserve">67</t>
  </si>
  <si>
    <t xml:space="preserve">913121112</t>
  </si>
  <si>
    <t xml:space="preserve">Montáž a demontáž dočasné dopravní značky kompletní zvětšené</t>
  </si>
  <si>
    <t xml:space="preserve">1539981492</t>
  </si>
  <si>
    <t xml:space="preserve">"Objízdná trasa 1. etapa IP22" 5</t>
  </si>
  <si>
    <t xml:space="preserve">"Objízdná trasa 2. etapa IP22" 2</t>
  </si>
  <si>
    <t xml:space="preserve">68</t>
  </si>
  <si>
    <t xml:space="preserve">913121211</t>
  </si>
  <si>
    <t xml:space="preserve">Příplatek k dočasné dopravní značce kompletní základní za první a ZKD den použití</t>
  </si>
  <si>
    <t xml:space="preserve">-359213373</t>
  </si>
  <si>
    <t xml:space="preserve">18*156</t>
  </si>
  <si>
    <t xml:space="preserve">69</t>
  </si>
  <si>
    <t xml:space="preserve">913121212</t>
  </si>
  <si>
    <t xml:space="preserve">Příplatek k dočasné dopravní značce kompletní zvětšené za první a ZKD den použití</t>
  </si>
  <si>
    <t xml:space="preserve">-1767534724</t>
  </si>
  <si>
    <t xml:space="preserve">7*156</t>
  </si>
  <si>
    <t xml:space="preserve">70</t>
  </si>
  <si>
    <t xml:space="preserve">913211113</t>
  </si>
  <si>
    <t xml:space="preserve">Montáž a demontáž dočasné dopravní zábrany reflexní šířky 3 m</t>
  </si>
  <si>
    <t xml:space="preserve">-319493606</t>
  </si>
  <si>
    <t xml:space="preserve">"4 kusy v každé etapě" 2*4</t>
  </si>
  <si>
    <t xml:space="preserve">71</t>
  </si>
  <si>
    <t xml:space="preserve">913211213</t>
  </si>
  <si>
    <t xml:space="preserve">Příplatek k dočasné dopravní zábraně reflexní 3 m za první a ZKD den použití</t>
  </si>
  <si>
    <t xml:space="preserve">-1093188710</t>
  </si>
  <si>
    <t xml:space="preserve">8*156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-2049556965</t>
  </si>
  <si>
    <t xml:space="preserve">"nové dopravní značky" </t>
  </si>
  <si>
    <t xml:space="preserve">"P2 hlavní" 2</t>
  </si>
  <si>
    <t xml:space="preserve">"P6 stop" 7</t>
  </si>
  <si>
    <t xml:space="preserve">"IP6 přechod" 6</t>
  </si>
  <si>
    <t xml:space="preserve">"IS12a obec" 1</t>
  </si>
  <si>
    <t xml:space="preserve">"IS12b konec obce" 1</t>
  </si>
  <si>
    <t xml:space="preserve">73</t>
  </si>
  <si>
    <t xml:space="preserve">404VP0001</t>
  </si>
  <si>
    <t xml:space="preserve">Značka dopravní reflexní základní velikost s rámečkem a upevňovacími prvky s dopravou</t>
  </si>
  <si>
    <t xml:space="preserve">-1827291909</t>
  </si>
  <si>
    <t xml:space="preserve">74</t>
  </si>
  <si>
    <t xml:space="preserve">914211111</t>
  </si>
  <si>
    <t xml:space="preserve">Montáž svislé dopravní značky velkoplošné velikosti do 6 m2</t>
  </si>
  <si>
    <t xml:space="preserve">1498077372</t>
  </si>
  <si>
    <t xml:space="preserve">75</t>
  </si>
  <si>
    <t xml:space="preserve">404VP646</t>
  </si>
  <si>
    <t xml:space="preserve">informativní značky jiné IJ17, IJ18 1750x1500mm - informační tabule </t>
  </si>
  <si>
    <t xml:space="preserve">1782016613</t>
  </si>
  <si>
    <t xml:space="preserve">76</t>
  </si>
  <si>
    <t xml:space="preserve">914511112</t>
  </si>
  <si>
    <t xml:space="preserve">Montáž sloupku dopravních značek délky do 3,5 m s betonovým základem a patkou D 60 mm</t>
  </si>
  <si>
    <t xml:space="preserve">-719562870</t>
  </si>
  <si>
    <t xml:space="preserve">77</t>
  </si>
  <si>
    <t xml:space="preserve">404VP0002</t>
  </si>
  <si>
    <t xml:space="preserve">sloupek pro dopravní značku s patkou</t>
  </si>
  <si>
    <t xml:space="preserve">356404934</t>
  </si>
  <si>
    <t xml:space="preserve">78</t>
  </si>
  <si>
    <t xml:space="preserve">91500R001</t>
  </si>
  <si>
    <t xml:space="preserve">Vodorovné dopravní značení barvou a plastem, předznačení barvou, barva bílá</t>
  </si>
  <si>
    <t xml:space="preserve">-1850097242</t>
  </si>
  <si>
    <t xml:space="preserve">"vodorvné značení - přechod vč. vodící linie" 29,6/2+26,4/2+26,5/2</t>
  </si>
  <si>
    <t xml:space="preserve">"čára 0,125" 2,5*4+12,5*2+14,5</t>
  </si>
  <si>
    <t xml:space="preserve">"písmena" 6</t>
  </si>
  <si>
    <t xml:space="preserve">"stín" 11,1+1,5</t>
  </si>
  <si>
    <t xml:space="preserve">"vodící čáry podél vozovky" 990*2*0,25</t>
  </si>
  <si>
    <t xml:space="preserve">79</t>
  </si>
  <si>
    <t xml:space="preserve">916131213</t>
  </si>
  <si>
    <t xml:space="preserve">Osazení silničního obrubníku betonového stojatého s boční opěrou do lože z betonu prostého</t>
  </si>
  <si>
    <t xml:space="preserve">541300542</t>
  </si>
  <si>
    <t xml:space="preserve">"silniční 150x250 přímá" 1,2+15+16,5+24,6+50,2+24,4+27,4+18,4+44,8+9,7+80,4+72,4+29,9+8,3+1,8+18,2+9,1+29,4+82,1+78+0,3</t>
  </si>
  <si>
    <t xml:space="preserve">"silniční 150x250 přímá" 24,6+36,9+0,4+14,6+1,2+24,8+0,6+16,4+41,1+5,4+2,4+5,6+6,1+96,4+91,4+60,2*2+43,5+29,1+110,3+47,1</t>
  </si>
  <si>
    <t xml:space="preserve">"z toho vjezdy 8,8+3+6+4,6+3,5+7,3+5,5+3,6+5,1+5+7,7+13,7+5,2+5+1,5+4,6+5,2+7,1+4+6+16+3,6=132" </t>
  </si>
  <si>
    <t xml:space="preserve">"silniční 150x250 R1" 1,6+1,2+1,6+1,6</t>
  </si>
  <si>
    <t xml:space="preserve">"silniční 150x250 R2" 3,2</t>
  </si>
  <si>
    <t xml:space="preserve">"silniční 150x250 R3" 6</t>
  </si>
  <si>
    <t xml:space="preserve">"silniční 150x250 R4" 7,5</t>
  </si>
  <si>
    <t xml:space="preserve">"silniční 150x250 R5" 5</t>
  </si>
  <si>
    <t xml:space="preserve">"silniční 150x250 R6" 9,6+8,6+6,1+9,5</t>
  </si>
  <si>
    <t xml:space="preserve">"silniční 150x250 R9" 15,4</t>
  </si>
  <si>
    <t xml:space="preserve">"silniční 150x250 R12" 10,7</t>
  </si>
  <si>
    <t xml:space="preserve">"silniční 150x250 R15" 23,2</t>
  </si>
  <si>
    <t xml:space="preserve">"silniční 100x250 přímá" 33,5</t>
  </si>
  <si>
    <t xml:space="preserve">59217026-1</t>
  </si>
  <si>
    <t xml:space="preserve">obrubník betonový silniční 150x250mm</t>
  </si>
  <si>
    <t xml:space="preserve">-2117204162</t>
  </si>
  <si>
    <t xml:space="preserve">obrubník_silniční*1,02</t>
  </si>
  <si>
    <t xml:space="preserve">81</t>
  </si>
  <si>
    <t xml:space="preserve">916231293</t>
  </si>
  <si>
    <t xml:space="preserve">Příplatek za osazení obloukového obrubníku</t>
  </si>
  <si>
    <t xml:space="preserve">1911767638</t>
  </si>
  <si>
    <t xml:space="preserve">82</t>
  </si>
  <si>
    <t xml:space="preserve">919112212</t>
  </si>
  <si>
    <t xml:space="preserve">Řezání spár pro vytvoření komůrky š 10 mm hl 20 mm pro těsnící zálivku v živičném krytu</t>
  </si>
  <si>
    <t xml:space="preserve">-955328401</t>
  </si>
  <si>
    <t xml:space="preserve">"podél silničních obrub v asfaltovém krytu"</t>
  </si>
  <si>
    <t xml:space="preserve">83</t>
  </si>
  <si>
    <t xml:space="preserve">919121111</t>
  </si>
  <si>
    <t xml:space="preserve">Těsnění spár zálivkou za studena pro komůrky š 10 mm hl 20 mm s těsnicím profilem</t>
  </si>
  <si>
    <t xml:space="preserve">191733896</t>
  </si>
  <si>
    <t xml:space="preserve">84</t>
  </si>
  <si>
    <t xml:space="preserve">919411121</t>
  </si>
  <si>
    <t xml:space="preserve">Čelo propustku z betonu prostého pro propustek z trub DN 600 až 800</t>
  </si>
  <si>
    <t xml:space="preserve">1145552841</t>
  </si>
  <si>
    <t xml:space="preserve">85</t>
  </si>
  <si>
    <t xml:space="preserve">919413111</t>
  </si>
  <si>
    <t xml:space="preserve">Vtoková jímka z betonu prostého propustku z trub do DN 800</t>
  </si>
  <si>
    <t xml:space="preserve">-1104349525</t>
  </si>
  <si>
    <t xml:space="preserve">86</t>
  </si>
  <si>
    <t xml:space="preserve">919726202</t>
  </si>
  <si>
    <t xml:space="preserve">Geotextilie pro vyztužení, separaci a filtraci tkaná z PP podélná pevnost v tahu přes 15 do 50 kN/m</t>
  </si>
  <si>
    <t xml:space="preserve">1137983857</t>
  </si>
  <si>
    <t xml:space="preserve">87</t>
  </si>
  <si>
    <t xml:space="preserve">919732211</t>
  </si>
  <si>
    <t xml:space="preserve">Styčná spára napojení nového živičného povrchu na stávající za tepla š 15 mm hl 25 mm s prořezáním</t>
  </si>
  <si>
    <t xml:space="preserve">-1137198160</t>
  </si>
  <si>
    <t xml:space="preserve">"starý a nový kryt" 12,6+7,1+9,2+5,6+7,3+10,4+7,4+12,2+6</t>
  </si>
  <si>
    <t xml:space="preserve">88</t>
  </si>
  <si>
    <t xml:space="preserve">919735112</t>
  </si>
  <si>
    <t xml:space="preserve">Řezání stávajícího živičného krytu hl přes 50 do 100 mm</t>
  </si>
  <si>
    <t xml:space="preserve">-1606300195</t>
  </si>
  <si>
    <t xml:space="preserve">12,6+7,1+9,2+5,6+7,3+10,4+7,4+12,2+6</t>
  </si>
  <si>
    <t xml:space="preserve">89</t>
  </si>
  <si>
    <t xml:space="preserve">966005211</t>
  </si>
  <si>
    <t xml:space="preserve">Rozebrání a odstranění silničního zábradlí se sloupky osazenými do říms nebo krycích desek</t>
  </si>
  <si>
    <t xml:space="preserve">759572919</t>
  </si>
  <si>
    <t xml:space="preserve">"z čela propustku pro zpětné osazení" 3</t>
  </si>
  <si>
    <t xml:space="preserve">90</t>
  </si>
  <si>
    <t xml:space="preserve">966006132</t>
  </si>
  <si>
    <t xml:space="preserve">Odstranění značek dopravních nebo orientačních se sloupky s betonovými patkami</t>
  </si>
  <si>
    <t xml:space="preserve">447525607</t>
  </si>
  <si>
    <t xml:space="preserve">"odstr. DZ do šrotu" 2</t>
  </si>
  <si>
    <t xml:space="preserve">přemístění_DZ</t>
  </si>
  <si>
    <t xml:space="preserve">"přemístění do nové polohy" 1</t>
  </si>
  <si>
    <t xml:space="preserve">91</t>
  </si>
  <si>
    <t xml:space="preserve">979054451</t>
  </si>
  <si>
    <t xml:space="preserve">Očištění vybouraných zámkových dlaždic s původním spárováním z kameniva těženého</t>
  </si>
  <si>
    <t xml:space="preserve">2002997181</t>
  </si>
  <si>
    <t xml:space="preserve">92</t>
  </si>
  <si>
    <t xml:space="preserve">997221131</t>
  </si>
  <si>
    <t xml:space="preserve">Vodorovná doprava vybouraných hmot nošením do 50 m</t>
  </si>
  <si>
    <t xml:space="preserve">-566632183</t>
  </si>
  <si>
    <t xml:space="preserve">zábradlí*0,025+"značka" 0,082</t>
  </si>
  <si>
    <t xml:space="preserve">93</t>
  </si>
  <si>
    <t xml:space="preserve">997221561</t>
  </si>
  <si>
    <t xml:space="preserve">Vodorovná doprava suti z kusových materiálů do 1 km</t>
  </si>
  <si>
    <t xml:space="preserve">-447524643</t>
  </si>
  <si>
    <t xml:space="preserve">odstr_obrub_ležatých*0,29+odstr_obrub_stojat*0,205</t>
  </si>
  <si>
    <t xml:space="preserve">odstr_vpustí*2,7</t>
  </si>
  <si>
    <t xml:space="preserve">94</t>
  </si>
  <si>
    <t xml:space="preserve">997221569</t>
  </si>
  <si>
    <t xml:space="preserve">Příplatek ZKD 1 km u vodorovné dopravy suti z kusových materiálů</t>
  </si>
  <si>
    <t xml:space="preserve">1303820991</t>
  </si>
  <si>
    <t xml:space="preserve">odvoz_kus_suti*19</t>
  </si>
  <si>
    <t xml:space="preserve">95</t>
  </si>
  <si>
    <t xml:space="preserve">997221571</t>
  </si>
  <si>
    <t xml:space="preserve">Vodorovná doprava vybouraných hmot do 1 km</t>
  </si>
  <si>
    <t xml:space="preserve">1930806503</t>
  </si>
  <si>
    <t xml:space="preserve">odstr_DZ*0,082+odstr_mříže*0,2</t>
  </si>
  <si>
    <t xml:space="preserve">96</t>
  </si>
  <si>
    <t xml:space="preserve">997221579</t>
  </si>
  <si>
    <t xml:space="preserve">Příplatek ZKD 1 km u vodorovné dopravy vybouraných hmot</t>
  </si>
  <si>
    <t xml:space="preserve">274115597</t>
  </si>
  <si>
    <t xml:space="preserve">odvoz_hmot*19</t>
  </si>
  <si>
    <t xml:space="preserve">97</t>
  </si>
  <si>
    <t xml:space="preserve">997221612</t>
  </si>
  <si>
    <t xml:space="preserve">Nakládání vybouraných hmot na dopravní prostředky pro vodorovnou dopravu</t>
  </si>
  <si>
    <t xml:space="preserve">-1145307347</t>
  </si>
  <si>
    <t xml:space="preserve">98</t>
  </si>
  <si>
    <t xml:space="preserve">997221861</t>
  </si>
  <si>
    <t xml:space="preserve">Poplatek za uložení stavebního odpadu na recyklační skládce (skládkovné) z prostého betonu pod kódem 17 01 01</t>
  </si>
  <si>
    <t xml:space="preserve">1365926221</t>
  </si>
  <si>
    <t xml:space="preserve">odstr_čela_prop*2,4</t>
  </si>
  <si>
    <t xml:space="preserve">99</t>
  </si>
  <si>
    <t xml:space="preserve">998225111</t>
  </si>
  <si>
    <t xml:space="preserve">Přesun hmot pro pozemní komunikace s krytem z kamene, monolitickým betonovým nebo živičným</t>
  </si>
  <si>
    <t xml:space="preserve">-1905039062</t>
  </si>
  <si>
    <t xml:space="preserve">01.1 - Vedlejší a doplňkové rozpočtové náklady</t>
  </si>
  <si>
    <t xml:space="preserve">VRN/DRN - Vedlejší a doplňkové rozpočtové náklady</t>
  </si>
  <si>
    <t xml:space="preserve">VRN/DRN</t>
  </si>
  <si>
    <t xml:space="preserve">013244000</t>
  </si>
  <si>
    <t xml:space="preserve">Dokumentace pro provádění stavby</t>
  </si>
  <si>
    <t xml:space="preserve">1024</t>
  </si>
  <si>
    <t xml:space="preserve">-237489769</t>
  </si>
  <si>
    <t xml:space="preserve">013254000</t>
  </si>
  <si>
    <t xml:space="preserve">Dokumentace skutečného provedení stavby</t>
  </si>
  <si>
    <t xml:space="preserve">120681101</t>
  </si>
  <si>
    <t xml:space="preserve">030001000</t>
  </si>
  <si>
    <t xml:space="preserve">Zařízení staveniště</t>
  </si>
  <si>
    <t xml:space="preserve">-822208910</t>
  </si>
  <si>
    <t xml:space="preserve">012002000</t>
  </si>
  <si>
    <t xml:space="preserve">Geodetické práce</t>
  </si>
  <si>
    <t xml:space="preserve">-898710107</t>
  </si>
  <si>
    <t xml:space="preserve">034203000R</t>
  </si>
  <si>
    <t xml:space="preserve">Oplocení staveniště, zábrany, můstky, lávky</t>
  </si>
  <si>
    <t xml:space="preserve">-1605322460</t>
  </si>
  <si>
    <t xml:space="preserve">"plynovod" 1</t>
  </si>
  <si>
    <t xml:space="preserve">040001000</t>
  </si>
  <si>
    <t xml:space="preserve">Inženýrská činnost - zajištění DIR</t>
  </si>
  <si>
    <t xml:space="preserve">CS ÚRS 2018 01</t>
  </si>
  <si>
    <t xml:space="preserve">-1891596189</t>
  </si>
  <si>
    <t xml:space="preserve">042503000</t>
  </si>
  <si>
    <t xml:space="preserve">Plán BOZP na staveništi</t>
  </si>
  <si>
    <t xml:space="preserve">-1640621344</t>
  </si>
  <si>
    <t xml:space="preserve">043002000</t>
  </si>
  <si>
    <t xml:space="preserve">Zkoušky a ostatní měření - vytýčení inž. sítí</t>
  </si>
  <si>
    <t xml:space="preserve">998110626</t>
  </si>
  <si>
    <t xml:space="preserve">043002000R</t>
  </si>
  <si>
    <t xml:space="preserve">Zkoušky a ostatní měření (hutnící zkoušky)</t>
  </si>
  <si>
    <t xml:space="preserve">-1869803366</t>
  </si>
  <si>
    <t xml:space="preserve">060001000</t>
  </si>
  <si>
    <t xml:space="preserve">Územní vlivy</t>
  </si>
  <si>
    <t xml:space="preserve">-1293452732</t>
  </si>
  <si>
    <t xml:space="preserve">"Z důvodu stávajících inženýrských sítí je uvažováno s územními vlivy."</t>
  </si>
  <si>
    <t xml:space="preserve">"Zhotovitel stavby musí technologii výstavby uzpůsobit průběhu stávajících inženýrských sítí"</t>
  </si>
  <si>
    <t xml:space="preserve">"(kabelovod, kanalizace), které nebudou stavbou dotčeny." 1</t>
  </si>
  <si>
    <t xml:space="preserve">070001000</t>
  </si>
  <si>
    <t xml:space="preserve">Oprava objízdných tras </t>
  </si>
  <si>
    <t xml:space="preserve">-1700029776</t>
  </si>
  <si>
    <t xml:space="preserve">"se jedná o preliminářovou položku a že práce prováděné z této položky budou realizovány, dle položek,"</t>
  </si>
  <si>
    <t xml:space="preserve">"v již oceněném soupise prací (jednotkové ceny, dle rozpočtu) daným dodavatelem."</t>
  </si>
  <si>
    <t xml:space="preserve">"Položka bude čerpána se souhlasem TDS a investora" 1</t>
  </si>
  <si>
    <t xml:space="preserve">chodník</t>
  </si>
  <si>
    <t xml:space="preserve">651</t>
  </si>
  <si>
    <t xml:space="preserve">obrubník_chodníkový</t>
  </si>
  <si>
    <t xml:space="preserve">1258,3</t>
  </si>
  <si>
    <t xml:space="preserve">odstr_asfaltu50mm</t>
  </si>
  <si>
    <t xml:space="preserve">8,2</t>
  </si>
  <si>
    <t xml:space="preserve">odstr_betonu100mm</t>
  </si>
  <si>
    <t xml:space="preserve">odstr_dlaždic</t>
  </si>
  <si>
    <t xml:space="preserve">9,6</t>
  </si>
  <si>
    <t xml:space="preserve">odstr_křovin</t>
  </si>
  <si>
    <t xml:space="preserve">odstr_stromu</t>
  </si>
  <si>
    <t xml:space="preserve">02 - Chodníky</t>
  </si>
  <si>
    <t xml:space="preserve">173,4</t>
  </si>
  <si>
    <t xml:space="preserve">odvoz_asfaltu</t>
  </si>
  <si>
    <t xml:space="preserve">odvoz_betonu1</t>
  </si>
  <si>
    <t xml:space="preserve">3,35</t>
  </si>
  <si>
    <t xml:space="preserve">284,844</t>
  </si>
  <si>
    <t xml:space="preserve">trávníky</t>
  </si>
  <si>
    <t xml:space="preserve">111251101</t>
  </si>
  <si>
    <t xml:space="preserve">Odstranění křovin a stromů průměru kmene do 100 mm i s kořeny sklonu terénu do 1:5 z celkové plochy do 100 m2 strojně</t>
  </si>
  <si>
    <t xml:space="preserve">1661929750</t>
  </si>
  <si>
    <t xml:space="preserve">"všechny výměry odečteny z digitálních příloh Situace, Technická zpráva, Vzorový příčný řez. Platí pro všechny položky Soupisu prací"</t>
  </si>
  <si>
    <t xml:space="preserve">112101102</t>
  </si>
  <si>
    <t xml:space="preserve">Odstranění stromů listnatých průměru kmene přes 300 do 500 mm</t>
  </si>
  <si>
    <t xml:space="preserve">1856516299</t>
  </si>
  <si>
    <t xml:space="preserve">112251102</t>
  </si>
  <si>
    <t xml:space="preserve">Odstranění pařezů průměru přes 300 do 500 mm</t>
  </si>
  <si>
    <t xml:space="preserve">1250235377</t>
  </si>
  <si>
    <t xml:space="preserve">113106132</t>
  </si>
  <si>
    <t xml:space="preserve">Rozebrání dlažeb z betonových nebo kamenných dlaždic komunikací pro pěší strojně pl do 50 m2</t>
  </si>
  <si>
    <t xml:space="preserve">-1292871854</t>
  </si>
  <si>
    <t xml:space="preserve">"rozebrání bet. dlažby deskové" 9,6</t>
  </si>
  <si>
    <t xml:space="preserve">113106134</t>
  </si>
  <si>
    <t xml:space="preserve">Rozebrání dlažeb ze zámkových dlaždic komunikací pro pěší strojně pl do 50 m2</t>
  </si>
  <si>
    <t xml:space="preserve">-40944615</t>
  </si>
  <si>
    <t xml:space="preserve">"rozebrání bet. dlažby zámkové" 50+43+4,4+3,9+9+13,8+1,3+29+19</t>
  </si>
  <si>
    <t xml:space="preserve">113107330</t>
  </si>
  <si>
    <t xml:space="preserve">Odstranění podkladu z betonu prostého tl do 100 mm strojně pl do 50 m2</t>
  </si>
  <si>
    <t xml:space="preserve">908231029</t>
  </si>
  <si>
    <t xml:space="preserve">"podklad asfaltového chodníku"</t>
  </si>
  <si>
    <t xml:space="preserve">113107341</t>
  </si>
  <si>
    <t xml:space="preserve">Odstranění podkladu živičného tl 50 mm strojně pl do 50 m2</t>
  </si>
  <si>
    <t xml:space="preserve">-450988171</t>
  </si>
  <si>
    <t xml:space="preserve">"odstranění asfaltu z chodníku" 8,2</t>
  </si>
  <si>
    <t xml:space="preserve">122552516</t>
  </si>
  <si>
    <t xml:space="preserve">Odkopávky a prokopávky zapažené pro silnice a dálnice v hornině třídy těžitelnosti III objem do 5000 m3 strojně</t>
  </si>
  <si>
    <t xml:space="preserve">-717382107</t>
  </si>
  <si>
    <t xml:space="preserve">chodník*0,24</t>
  </si>
  <si>
    <t xml:space="preserve">trávníky*0,15</t>
  </si>
  <si>
    <t xml:space="preserve">vjezdy*0,42</t>
  </si>
  <si>
    <t xml:space="preserve">-odstr_asfaltu50mm*0,05</t>
  </si>
  <si>
    <t xml:space="preserve">-odstr_betonu100mm*0,1</t>
  </si>
  <si>
    <t xml:space="preserve">-odstr_dlaždic*0,06</t>
  </si>
  <si>
    <t xml:space="preserve">1622R1402</t>
  </si>
  <si>
    <t xml:space="preserve">Vodorovné přemístění větví, kmenů a pařezů stromů na skládku zhotovitele D kmene přes 300 do 500 mm</t>
  </si>
  <si>
    <t xml:space="preserve">-1749779091</t>
  </si>
  <si>
    <t xml:space="preserve">1623R1501</t>
  </si>
  <si>
    <t xml:space="preserve">Vodorovné přemístění křovin a stromů do D kmene do 100 mm na skládku zhotovitele</t>
  </si>
  <si>
    <t xml:space="preserve">-1642292721</t>
  </si>
  <si>
    <t xml:space="preserve">16270R001</t>
  </si>
  <si>
    <t xml:space="preserve">Odvoz výkopku na skládku zhotovitele</t>
  </si>
  <si>
    <t xml:space="preserve">-191498815</t>
  </si>
  <si>
    <t xml:space="preserve">1712R0001</t>
  </si>
  <si>
    <t xml:space="preserve">Skládkovné  biologický odpad  křoviny, dřeviny</t>
  </si>
  <si>
    <t xml:space="preserve">986766585</t>
  </si>
  <si>
    <t xml:space="preserve">odstr_křovin*0,02+odstr_stromu*0,3</t>
  </si>
  <si>
    <t xml:space="preserve">-88625685</t>
  </si>
  <si>
    <t xml:space="preserve">"trávník" 7,5+1,2+5+39+4,8+22,5</t>
  </si>
  <si>
    <t xml:space="preserve">"vjezdy" 10+8,4+12,7+9+3,3+9+6,4+6,3+7,7+11,2+19,7+17,9+10,6+36,5+14,4+13,8+11,6+11+19,1+14,9+16,6+24+7,4+5,2</t>
  </si>
  <si>
    <t xml:space="preserve">"chodník" 25+17,3+0,8+41,6+25,5+24+27,7+5,4+1+2+40,2+7,1+1,3+23+18,7+13,6+60+55+1+1+6,4+30+12,1+51+38,4+32,3+41+38+10,6</t>
  </si>
  <si>
    <t xml:space="preserve">-1802834355</t>
  </si>
  <si>
    <t xml:space="preserve">103VP101</t>
  </si>
  <si>
    <t xml:space="preserve">-1639038702</t>
  </si>
  <si>
    <t xml:space="preserve">1545736801</t>
  </si>
  <si>
    <t xml:space="preserve">00572410</t>
  </si>
  <si>
    <t xml:space="preserve">osivo směs travní parková</t>
  </si>
  <si>
    <t xml:space="preserve">2094870842</t>
  </si>
  <si>
    <t xml:space="preserve">trávníky*0,05</t>
  </si>
  <si>
    <t xml:space="preserve">-989693971</t>
  </si>
  <si>
    <t xml:space="preserve">184818232</t>
  </si>
  <si>
    <t xml:space="preserve">Ochrana kmene průměru přes 300 do 500 mm bedněním výšky do 2 m</t>
  </si>
  <si>
    <t xml:space="preserve">-502226592</t>
  </si>
  <si>
    <t xml:space="preserve">2040903294</t>
  </si>
  <si>
    <t xml:space="preserve">"ŠDb" chodník+vjezdy</t>
  </si>
  <si>
    <t xml:space="preserve">596211111</t>
  </si>
  <si>
    <t xml:space="preserve">Kladení zámkové dlažby komunikací pro pěší ručně tl 60 mm skupiny A pl přes 50 do 100 m2</t>
  </si>
  <si>
    <t xml:space="preserve">593064357</t>
  </si>
  <si>
    <t xml:space="preserve">dlažba betonová se zámkem i bez zámku tl. 60 mm přírodní</t>
  </si>
  <si>
    <t xml:space="preserve">-132720808</t>
  </si>
  <si>
    <t xml:space="preserve">(chodník-"z toho reliefní dlažba v chodníku" 0,2+0,3+2,3+2,4+3,1+3,1+3,7+2,4)*1,02</t>
  </si>
  <si>
    <t xml:space="preserve">592VP006</t>
  </si>
  <si>
    <t xml:space="preserve">dlažba betonová se zámkem i bez zámku tl. 60 mm základní barevné provedení pro nevidomé</t>
  </si>
  <si>
    <t xml:space="preserve">1337112562</t>
  </si>
  <si>
    <t xml:space="preserve">"reliefní dlažba v chodníku" (0,2+0,3+2,3+2,4+3,1+3,1+3,7+2,4)*1,05</t>
  </si>
  <si>
    <t xml:space="preserve">-2000583917</t>
  </si>
  <si>
    <t xml:space="preserve">701366706</t>
  </si>
  <si>
    <t xml:space="preserve">(vjezdy-"z toho reliefní dlažba ve vjezdech" 1,3)*1,03</t>
  </si>
  <si>
    <t xml:space="preserve">592VP010</t>
  </si>
  <si>
    <t xml:space="preserve">dlažba betonová se zámkem i bez zámku tl. 80 mm základní barevné provedení pro nevidomé</t>
  </si>
  <si>
    <t xml:space="preserve">1060144511</t>
  </si>
  <si>
    <t xml:space="preserve">"reliefní dlažba ve vjezdech" 1,3*1,03</t>
  </si>
  <si>
    <t xml:space="preserve">"stávající šachta" 14</t>
  </si>
  <si>
    <t xml:space="preserve">656916244</t>
  </si>
  <si>
    <t xml:space="preserve">"šoupata" 18</t>
  </si>
  <si>
    <t xml:space="preserve">1753976034</t>
  </si>
  <si>
    <t xml:space="preserve">747377942</t>
  </si>
  <si>
    <t xml:space="preserve">1425646901</t>
  </si>
  <si>
    <t xml:space="preserve">-116096280</t>
  </si>
  <si>
    <t xml:space="preserve">916231213</t>
  </si>
  <si>
    <t xml:space="preserve">Osazení chodníkového obrubníku betonového stojatého s boční opěrou do lože z betonu prostého</t>
  </si>
  <si>
    <t xml:space="preserve">1582745368</t>
  </si>
  <si>
    <t xml:space="preserve">"chodníkový 80x250" 1,5+9,4+18+2*1,5+49,8+5,2+1,5*4+7+7,9+1,6+2*0,4+2*0,2+1,6+3,2+20,3+0,6*2+1,6*2+9,9+11,7+13+9,9+8,6</t>
  </si>
  <si>
    <t xml:space="preserve">"chodníkový 80x250" 38,8+20,4+12,6+9,2*2+10,5+3+19,1+10,7+3+16,9+2,3+8+8,7+9,7+9,3+27,5+712,4+11+17+4,6+3,2+1,7+10,6</t>
  </si>
  <si>
    <t xml:space="preserve">"chodníkový 80x250" 1,5+7,1+57,7+1,5*2+8,6+2,1*2+3,6</t>
  </si>
  <si>
    <t xml:space="preserve">59217018</t>
  </si>
  <si>
    <t xml:space="preserve">obrubník betonový chodníkový 1000x80x200mm</t>
  </si>
  <si>
    <t xml:space="preserve">-339275991</t>
  </si>
  <si>
    <t xml:space="preserve">obrubník_chodníkový*1,02</t>
  </si>
  <si>
    <t xml:space="preserve">997221875</t>
  </si>
  <si>
    <t xml:space="preserve">Poplatek za uložení stavebního odpadu na recyklační skládce (skládkovné) asfaltového bez obsahu dehtu zatříděného do Katalogu odpadů pod kódem 17 03 02</t>
  </si>
  <si>
    <t xml:space="preserve">-1358733765</t>
  </si>
  <si>
    <t xml:space="preserve">9972R1561</t>
  </si>
  <si>
    <t xml:space="preserve">Vodorovná doprava suti z kusových materiálů na skládku zhotovitele</t>
  </si>
  <si>
    <t xml:space="preserve">-1242668496</t>
  </si>
  <si>
    <t xml:space="preserve">odstr_asfaltu50mm*0,05*2,35</t>
  </si>
  <si>
    <t xml:space="preserve">odstr_betonu100mm*0,1*2,4+odstr_dlaždic*0,06*2,4</t>
  </si>
  <si>
    <t xml:space="preserve">02.1 - Vedlejší a doplňkové rozpočtové náklady</t>
  </si>
  <si>
    <t xml:space="preserve">838396654</t>
  </si>
  <si>
    <t xml:space="preserve">013254000.1</t>
  </si>
  <si>
    <t xml:space="preserve">Dokumentace skutečného provedení stavby - vč. geodetických prací</t>
  </si>
  <si>
    <t xml:space="preserve">262144</t>
  </si>
  <si>
    <t xml:space="preserve">298649166</t>
  </si>
  <si>
    <t xml:space="preserve">292828657</t>
  </si>
  <si>
    <t xml:space="preserve">SEZNAM FIGUR</t>
  </si>
  <si>
    <t xml:space="preserve">Výměra</t>
  </si>
  <si>
    <t xml:space="preserve"> 01</t>
  </si>
  <si>
    <t xml:space="preserve">Použití figury:</t>
  </si>
  <si>
    <t xml:space="preserve">odvoz_asfaltu_fréza</t>
  </si>
  <si>
    <t xml:space="preserve">svodidlo</t>
  </si>
  <si>
    <t xml:space="preserve"> 02</t>
  </si>
  <si>
    <t xml:space="preserve">odstr_betonu200mm</t>
  </si>
  <si>
    <t xml:space="preserve">odvoz_betonu2</t>
  </si>
  <si>
    <t xml:space="preserve">odvoz_železobeton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8"/>
      <color rgb="FF000000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b val="true"/>
      <sz val="9"/>
      <name val="Arial CE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09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688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4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4"/>
    <col collapsed="false" customWidth="true" hidden="false" outlineLevel="0" max="42" min="42" style="0" width="4.1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7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"/>
    <col collapsed="false" customWidth="true" hidden="false" outlineLevel="0" max="57" min="57" style="0" width="66.54"/>
    <col collapsed="false" customWidth="true" hidden="true" outlineLevel="0" max="91" min="71" style="0" width="9.33"/>
  </cols>
  <sheetData>
    <row r="1" customFormat="false" ht="10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7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7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S4" s="3" t="s">
        <v>10</v>
      </c>
    </row>
    <row r="5" customFormat="false" ht="12" hidden="false" customHeight="true" outlineLevel="0" collapsed="false">
      <c r="B5" s="7"/>
      <c r="C5" s="8"/>
      <c r="D5" s="11" t="s">
        <v>11</v>
      </c>
      <c r="E5" s="8"/>
      <c r="F5" s="8"/>
      <c r="G5" s="8"/>
      <c r="H5" s="8"/>
      <c r="I5" s="8"/>
      <c r="J5" s="8"/>
      <c r="K5" s="12" t="s">
        <v>12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8"/>
      <c r="AQ5" s="8"/>
      <c r="AR5" s="6"/>
      <c r="BS5" s="3" t="s">
        <v>5</v>
      </c>
    </row>
    <row r="6" customFormat="false" ht="37" hidden="false" customHeight="true" outlineLevel="0" collapsed="false">
      <c r="B6" s="7"/>
      <c r="C6" s="8"/>
      <c r="D6" s="13" t="s">
        <v>13</v>
      </c>
      <c r="E6" s="8"/>
      <c r="F6" s="8"/>
      <c r="G6" s="8"/>
      <c r="H6" s="8"/>
      <c r="I6" s="8"/>
      <c r="J6" s="8"/>
      <c r="K6" s="14" t="s">
        <v>1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8"/>
      <c r="AQ6" s="8"/>
      <c r="AR6" s="6"/>
      <c r="BS6" s="3" t="s">
        <v>5</v>
      </c>
    </row>
    <row r="7" customFormat="false" ht="12" hidden="false" customHeight="true" outlineLevel="0" collapsed="false">
      <c r="B7" s="7"/>
      <c r="C7" s="8"/>
      <c r="D7" s="15" t="s">
        <v>15</v>
      </c>
      <c r="E7" s="8"/>
      <c r="F7" s="8"/>
      <c r="G7" s="8"/>
      <c r="H7" s="8"/>
      <c r="I7" s="8"/>
      <c r="J7" s="8"/>
      <c r="K7" s="16" t="s">
        <v>16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5" t="s">
        <v>17</v>
      </c>
      <c r="AL7" s="8"/>
      <c r="AM7" s="8"/>
      <c r="AN7" s="16" t="s">
        <v>18</v>
      </c>
      <c r="AO7" s="8"/>
      <c r="AP7" s="8"/>
      <c r="AQ7" s="8"/>
      <c r="AR7" s="6"/>
      <c r="BS7" s="3" t="s">
        <v>5</v>
      </c>
    </row>
    <row r="8" customFormat="false" ht="12" hidden="false" customHeight="true" outlineLevel="0" collapsed="false">
      <c r="B8" s="7"/>
      <c r="C8" s="8"/>
      <c r="D8" s="15" t="s">
        <v>19</v>
      </c>
      <c r="E8" s="8"/>
      <c r="F8" s="8"/>
      <c r="G8" s="8"/>
      <c r="H8" s="8"/>
      <c r="I8" s="8"/>
      <c r="J8" s="8"/>
      <c r="K8" s="16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5" t="s">
        <v>21</v>
      </c>
      <c r="AL8" s="8"/>
      <c r="AM8" s="8"/>
      <c r="AN8" s="16" t="s">
        <v>22</v>
      </c>
      <c r="AO8" s="8"/>
      <c r="AP8" s="8"/>
      <c r="AQ8" s="8"/>
      <c r="AR8" s="6"/>
      <c r="BS8" s="3" t="s">
        <v>5</v>
      </c>
    </row>
    <row r="9" customFormat="false" ht="29.25" hidden="false" customHeight="true" outlineLevel="0" collapsed="false">
      <c r="B9" s="7"/>
      <c r="C9" s="8"/>
      <c r="D9" s="11" t="s">
        <v>23</v>
      </c>
      <c r="E9" s="8"/>
      <c r="F9" s="8"/>
      <c r="G9" s="8"/>
      <c r="H9" s="8"/>
      <c r="I9" s="8"/>
      <c r="J9" s="8"/>
      <c r="K9" s="17" t="s">
        <v>24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11" t="s">
        <v>25</v>
      </c>
      <c r="AL9" s="8"/>
      <c r="AM9" s="8"/>
      <c r="AN9" s="17" t="s">
        <v>26</v>
      </c>
      <c r="AO9" s="8"/>
      <c r="AP9" s="8"/>
      <c r="AQ9" s="8"/>
      <c r="AR9" s="6"/>
      <c r="BS9" s="3" t="s">
        <v>5</v>
      </c>
    </row>
    <row r="10" customFormat="false" ht="12" hidden="false" customHeight="true" outlineLevel="0" collapsed="false">
      <c r="B10" s="7"/>
      <c r="C10" s="8"/>
      <c r="D10" s="15" t="s">
        <v>27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5" t="s">
        <v>28</v>
      </c>
      <c r="AL10" s="8"/>
      <c r="AM10" s="8"/>
      <c r="AN10" s="16"/>
      <c r="AO10" s="8"/>
      <c r="AP10" s="8"/>
      <c r="AQ10" s="8"/>
      <c r="AR10" s="6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6" t="s">
        <v>29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5" t="s">
        <v>30</v>
      </c>
      <c r="AL11" s="8"/>
      <c r="AM11" s="8"/>
      <c r="AN11" s="16"/>
      <c r="AO11" s="8"/>
      <c r="AP11" s="8"/>
      <c r="AQ11" s="8"/>
      <c r="AR11" s="6"/>
      <c r="BS11" s="3" t="s">
        <v>5</v>
      </c>
    </row>
    <row r="12" customFormat="false" ht="7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S12" s="3" t="s">
        <v>5</v>
      </c>
    </row>
    <row r="13" customFormat="false" ht="12" hidden="false" customHeight="true" outlineLevel="0" collapsed="false">
      <c r="B13" s="7"/>
      <c r="C13" s="8"/>
      <c r="D13" s="15" t="s">
        <v>3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5" t="s">
        <v>28</v>
      </c>
      <c r="AL13" s="8"/>
      <c r="AM13" s="8"/>
      <c r="AN13" s="16"/>
      <c r="AO13" s="8"/>
      <c r="AP13" s="8"/>
      <c r="AQ13" s="8"/>
      <c r="AR13" s="6"/>
      <c r="BS13" s="3" t="s">
        <v>5</v>
      </c>
    </row>
    <row r="14" customFormat="false" ht="12.5" hidden="false" customHeight="false" outlineLevel="0" collapsed="false">
      <c r="B14" s="7"/>
      <c r="C14" s="8"/>
      <c r="D14" s="8"/>
      <c r="E14" s="16" t="s">
        <v>3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15" t="s">
        <v>30</v>
      </c>
      <c r="AL14" s="8"/>
      <c r="AM14" s="8"/>
      <c r="AN14" s="16"/>
      <c r="AO14" s="8"/>
      <c r="AP14" s="8"/>
      <c r="AQ14" s="8"/>
      <c r="AR14" s="6"/>
      <c r="BS14" s="3" t="s">
        <v>5</v>
      </c>
    </row>
    <row r="15" customFormat="false" ht="7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S15" s="3" t="s">
        <v>3</v>
      </c>
    </row>
    <row r="16" customFormat="false" ht="12" hidden="false" customHeight="true" outlineLevel="0" collapsed="false">
      <c r="B16" s="7"/>
      <c r="C16" s="8"/>
      <c r="D16" s="15" t="s">
        <v>33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5" t="s">
        <v>28</v>
      </c>
      <c r="AL16" s="8"/>
      <c r="AM16" s="8"/>
      <c r="AN16" s="16"/>
      <c r="AO16" s="8"/>
      <c r="AP16" s="8"/>
      <c r="AQ16" s="8"/>
      <c r="AR16" s="6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6" t="s">
        <v>3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5" t="s">
        <v>30</v>
      </c>
      <c r="AL17" s="8"/>
      <c r="AM17" s="8"/>
      <c r="AN17" s="16"/>
      <c r="AO17" s="8"/>
      <c r="AP17" s="8"/>
      <c r="AQ17" s="8"/>
      <c r="AR17" s="6"/>
      <c r="BS17" s="3" t="s">
        <v>35</v>
      </c>
    </row>
    <row r="18" customFormat="false" ht="7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S18" s="3" t="s">
        <v>5</v>
      </c>
    </row>
    <row r="19" customFormat="false" ht="12" hidden="false" customHeight="true" outlineLevel="0" collapsed="false">
      <c r="B19" s="7"/>
      <c r="C19" s="8"/>
      <c r="D19" s="15" t="s">
        <v>3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5" t="s">
        <v>28</v>
      </c>
      <c r="AL19" s="8"/>
      <c r="AM19" s="8"/>
      <c r="AN19" s="16"/>
      <c r="AO19" s="8"/>
      <c r="AP19" s="8"/>
      <c r="AQ19" s="8"/>
      <c r="AR19" s="6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6" t="s">
        <v>37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5" t="s">
        <v>30</v>
      </c>
      <c r="AL20" s="8"/>
      <c r="AM20" s="8"/>
      <c r="AN20" s="16"/>
      <c r="AO20" s="8"/>
      <c r="AP20" s="8"/>
      <c r="AQ20" s="8"/>
      <c r="AR20" s="6"/>
      <c r="BS20" s="3" t="s">
        <v>35</v>
      </c>
    </row>
    <row r="21" customFormat="false" ht="7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</row>
    <row r="22" customFormat="false" ht="12" hidden="false" customHeight="true" outlineLevel="0" collapsed="false">
      <c r="B22" s="7"/>
      <c r="C22" s="8"/>
      <c r="D22" s="15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</row>
    <row r="23" customFormat="false" ht="16.5" hidden="false" customHeight="true" outlineLevel="0" collapsed="false">
      <c r="B23" s="7"/>
      <c r="C23" s="8"/>
      <c r="D23" s="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8"/>
      <c r="AP23" s="8"/>
      <c r="AQ23" s="8"/>
      <c r="AR23" s="6"/>
    </row>
    <row r="24" customFormat="false" ht="7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</row>
    <row r="25" customFormat="false" ht="7" hidden="false" customHeight="true" outlineLevel="0" collapsed="false">
      <c r="B25" s="7"/>
      <c r="C25" s="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8"/>
      <c r="AQ25" s="8"/>
      <c r="AR25" s="6"/>
    </row>
    <row r="26" s="27" customFormat="true" ht="25.9" hidden="false" customHeight="true" outlineLevel="0" collapsed="false">
      <c r="A26" s="20"/>
      <c r="B26" s="21"/>
      <c r="C26" s="22"/>
      <c r="D26" s="23" t="s">
        <v>39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5" t="n">
        <f aca="false">ROUND(AG94,2)</f>
        <v>2094500</v>
      </c>
      <c r="AL26" s="25"/>
      <c r="AM26" s="25"/>
      <c r="AN26" s="25"/>
      <c r="AO26" s="25"/>
      <c r="AP26" s="22"/>
      <c r="AQ26" s="22"/>
      <c r="AR26" s="26"/>
      <c r="BE26" s="20"/>
    </row>
    <row r="27" s="27" customFormat="true" ht="7" hidden="false" customHeight="true" outlineLevel="0" collapsed="false">
      <c r="A27" s="20"/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6"/>
      <c r="BE27" s="20"/>
    </row>
    <row r="28" s="27" customFormat="true" ht="12.5" hidden="false" customHeight="false" outlineLevel="0" collapsed="false">
      <c r="A28" s="20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40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41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42</v>
      </c>
      <c r="AL28" s="28"/>
      <c r="AM28" s="28"/>
      <c r="AN28" s="28"/>
      <c r="AO28" s="28"/>
      <c r="AP28" s="22"/>
      <c r="AQ28" s="22"/>
      <c r="AR28" s="26"/>
      <c r="BE28" s="20"/>
    </row>
    <row r="29" s="29" customFormat="true" ht="14.4" hidden="false" customHeight="true" outlineLevel="0" collapsed="false">
      <c r="B29" s="30"/>
      <c r="C29" s="31"/>
      <c r="D29" s="15" t="s">
        <v>43</v>
      </c>
      <c r="E29" s="31"/>
      <c r="F29" s="15" t="s">
        <v>44</v>
      </c>
      <c r="G29" s="31"/>
      <c r="H29" s="31"/>
      <c r="I29" s="31"/>
      <c r="J29" s="31"/>
      <c r="K29" s="31"/>
      <c r="L29" s="32" t="n">
        <v>0.21</v>
      </c>
      <c r="M29" s="32"/>
      <c r="N29" s="32"/>
      <c r="O29" s="32"/>
      <c r="P29" s="32"/>
      <c r="Q29" s="31"/>
      <c r="R29" s="31"/>
      <c r="S29" s="31"/>
      <c r="T29" s="31"/>
      <c r="U29" s="31"/>
      <c r="V29" s="31"/>
      <c r="W29" s="33" t="n">
        <f aca="false">ROUND(AZ94,2)</f>
        <v>2094500</v>
      </c>
      <c r="X29" s="33"/>
      <c r="Y29" s="33"/>
      <c r="Z29" s="33"/>
      <c r="AA29" s="33"/>
      <c r="AB29" s="33"/>
      <c r="AC29" s="33"/>
      <c r="AD29" s="33"/>
      <c r="AE29" s="33"/>
      <c r="AF29" s="31"/>
      <c r="AG29" s="31"/>
      <c r="AH29" s="31"/>
      <c r="AI29" s="31"/>
      <c r="AJ29" s="31"/>
      <c r="AK29" s="33" t="n">
        <f aca="false">ROUND(AV94,2)</f>
        <v>439845</v>
      </c>
      <c r="AL29" s="33"/>
      <c r="AM29" s="33"/>
      <c r="AN29" s="33"/>
      <c r="AO29" s="33"/>
      <c r="AP29" s="31"/>
      <c r="AQ29" s="31"/>
      <c r="AR29" s="34"/>
    </row>
    <row r="30" s="29" customFormat="true" ht="14.4" hidden="false" customHeight="true" outlineLevel="0" collapsed="false">
      <c r="B30" s="30"/>
      <c r="C30" s="31"/>
      <c r="D30" s="31"/>
      <c r="E30" s="31"/>
      <c r="F30" s="15" t="s">
        <v>45</v>
      </c>
      <c r="G30" s="31"/>
      <c r="H30" s="31"/>
      <c r="I30" s="31"/>
      <c r="J30" s="31"/>
      <c r="K30" s="31"/>
      <c r="L30" s="32" t="n">
        <v>0.15</v>
      </c>
      <c r="M30" s="32"/>
      <c r="N30" s="32"/>
      <c r="O30" s="32"/>
      <c r="P30" s="32"/>
      <c r="Q30" s="31"/>
      <c r="R30" s="31"/>
      <c r="S30" s="31"/>
      <c r="T30" s="31"/>
      <c r="U30" s="31"/>
      <c r="V30" s="31"/>
      <c r="W30" s="33" t="n">
        <f aca="false">ROUND(BA94,2)</f>
        <v>0</v>
      </c>
      <c r="X30" s="33"/>
      <c r="Y30" s="33"/>
      <c r="Z30" s="33"/>
      <c r="AA30" s="33"/>
      <c r="AB30" s="33"/>
      <c r="AC30" s="33"/>
      <c r="AD30" s="33"/>
      <c r="AE30" s="33"/>
      <c r="AF30" s="31"/>
      <c r="AG30" s="31"/>
      <c r="AH30" s="31"/>
      <c r="AI30" s="31"/>
      <c r="AJ30" s="31"/>
      <c r="AK30" s="33" t="n">
        <f aca="false">ROUND(AW94,2)</f>
        <v>0</v>
      </c>
      <c r="AL30" s="33"/>
      <c r="AM30" s="33"/>
      <c r="AN30" s="33"/>
      <c r="AO30" s="33"/>
      <c r="AP30" s="31"/>
      <c r="AQ30" s="31"/>
      <c r="AR30" s="34"/>
    </row>
    <row r="31" s="29" customFormat="true" ht="14.4" hidden="true" customHeight="true" outlineLevel="0" collapsed="false">
      <c r="B31" s="30"/>
      <c r="C31" s="31"/>
      <c r="D31" s="31"/>
      <c r="E31" s="31"/>
      <c r="F31" s="15" t="s">
        <v>46</v>
      </c>
      <c r="G31" s="31"/>
      <c r="H31" s="31"/>
      <c r="I31" s="31"/>
      <c r="J31" s="31"/>
      <c r="K31" s="31"/>
      <c r="L31" s="32" t="n">
        <v>0.21</v>
      </c>
      <c r="M31" s="32"/>
      <c r="N31" s="32"/>
      <c r="O31" s="32"/>
      <c r="P31" s="32"/>
      <c r="Q31" s="31"/>
      <c r="R31" s="31"/>
      <c r="S31" s="31"/>
      <c r="T31" s="31"/>
      <c r="U31" s="31"/>
      <c r="V31" s="31"/>
      <c r="W31" s="33" t="n">
        <f aca="false">ROUND(BB94,2)</f>
        <v>0</v>
      </c>
      <c r="X31" s="33"/>
      <c r="Y31" s="33"/>
      <c r="Z31" s="33"/>
      <c r="AA31" s="33"/>
      <c r="AB31" s="33"/>
      <c r="AC31" s="33"/>
      <c r="AD31" s="33"/>
      <c r="AE31" s="33"/>
      <c r="AF31" s="31"/>
      <c r="AG31" s="31"/>
      <c r="AH31" s="31"/>
      <c r="AI31" s="31"/>
      <c r="AJ31" s="31"/>
      <c r="AK31" s="33" t="n">
        <v>0</v>
      </c>
      <c r="AL31" s="33"/>
      <c r="AM31" s="33"/>
      <c r="AN31" s="33"/>
      <c r="AO31" s="33"/>
      <c r="AP31" s="31"/>
      <c r="AQ31" s="31"/>
      <c r="AR31" s="34"/>
    </row>
    <row r="32" s="29" customFormat="true" ht="14.4" hidden="true" customHeight="true" outlineLevel="0" collapsed="false">
      <c r="B32" s="30"/>
      <c r="C32" s="31"/>
      <c r="D32" s="31"/>
      <c r="E32" s="31"/>
      <c r="F32" s="15" t="s">
        <v>47</v>
      </c>
      <c r="G32" s="31"/>
      <c r="H32" s="31"/>
      <c r="I32" s="31"/>
      <c r="J32" s="31"/>
      <c r="K32" s="31"/>
      <c r="L32" s="32" t="n">
        <v>0.15</v>
      </c>
      <c r="M32" s="32"/>
      <c r="N32" s="32"/>
      <c r="O32" s="32"/>
      <c r="P32" s="32"/>
      <c r="Q32" s="31"/>
      <c r="R32" s="31"/>
      <c r="S32" s="31"/>
      <c r="T32" s="31"/>
      <c r="U32" s="31"/>
      <c r="V32" s="31"/>
      <c r="W32" s="33" t="n">
        <f aca="false">ROUND(BC94,2)</f>
        <v>0</v>
      </c>
      <c r="X32" s="33"/>
      <c r="Y32" s="33"/>
      <c r="Z32" s="33"/>
      <c r="AA32" s="33"/>
      <c r="AB32" s="33"/>
      <c r="AC32" s="33"/>
      <c r="AD32" s="33"/>
      <c r="AE32" s="33"/>
      <c r="AF32" s="31"/>
      <c r="AG32" s="31"/>
      <c r="AH32" s="31"/>
      <c r="AI32" s="31"/>
      <c r="AJ32" s="31"/>
      <c r="AK32" s="33" t="n">
        <v>0</v>
      </c>
      <c r="AL32" s="33"/>
      <c r="AM32" s="33"/>
      <c r="AN32" s="33"/>
      <c r="AO32" s="33"/>
      <c r="AP32" s="31"/>
      <c r="AQ32" s="31"/>
      <c r="AR32" s="34"/>
    </row>
    <row r="33" s="29" customFormat="true" ht="14.4" hidden="true" customHeight="true" outlineLevel="0" collapsed="false">
      <c r="B33" s="30"/>
      <c r="C33" s="31"/>
      <c r="D33" s="31"/>
      <c r="E33" s="31"/>
      <c r="F33" s="15" t="s">
        <v>48</v>
      </c>
      <c r="G33" s="31"/>
      <c r="H33" s="31"/>
      <c r="I33" s="31"/>
      <c r="J33" s="31"/>
      <c r="K33" s="31"/>
      <c r="L33" s="32" t="n">
        <v>0</v>
      </c>
      <c r="M33" s="32"/>
      <c r="N33" s="32"/>
      <c r="O33" s="32"/>
      <c r="P33" s="32"/>
      <c r="Q33" s="31"/>
      <c r="R33" s="31"/>
      <c r="S33" s="31"/>
      <c r="T33" s="31"/>
      <c r="U33" s="31"/>
      <c r="V33" s="31"/>
      <c r="W33" s="33" t="n">
        <f aca="false">ROUND(BD94,2)</f>
        <v>0</v>
      </c>
      <c r="X33" s="33"/>
      <c r="Y33" s="33"/>
      <c r="Z33" s="33"/>
      <c r="AA33" s="33"/>
      <c r="AB33" s="33"/>
      <c r="AC33" s="33"/>
      <c r="AD33" s="33"/>
      <c r="AE33" s="33"/>
      <c r="AF33" s="31"/>
      <c r="AG33" s="31"/>
      <c r="AH33" s="31"/>
      <c r="AI33" s="31"/>
      <c r="AJ33" s="31"/>
      <c r="AK33" s="33" t="n">
        <v>0</v>
      </c>
      <c r="AL33" s="33"/>
      <c r="AM33" s="33"/>
      <c r="AN33" s="33"/>
      <c r="AO33" s="33"/>
      <c r="AP33" s="31"/>
      <c r="AQ33" s="31"/>
      <c r="AR33" s="34"/>
    </row>
    <row r="34" s="27" customFormat="true" ht="7" hidden="false" customHeight="true" outlineLevel="0" collapsed="false">
      <c r="A34" s="20"/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6"/>
      <c r="BE34" s="20"/>
    </row>
    <row r="35" s="27" customFormat="true" ht="25.9" hidden="false" customHeight="true" outlineLevel="0" collapsed="false">
      <c r="A35" s="20"/>
      <c r="B35" s="21"/>
      <c r="C35" s="35"/>
      <c r="D35" s="36" t="s">
        <v>49</v>
      </c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8" t="s">
        <v>50</v>
      </c>
      <c r="U35" s="37"/>
      <c r="V35" s="37"/>
      <c r="W35" s="37"/>
      <c r="X35" s="39" t="s">
        <v>51</v>
      </c>
      <c r="Y35" s="39"/>
      <c r="Z35" s="39"/>
      <c r="AA35" s="39"/>
      <c r="AB35" s="39"/>
      <c r="AC35" s="37"/>
      <c r="AD35" s="37"/>
      <c r="AE35" s="37"/>
      <c r="AF35" s="37"/>
      <c r="AG35" s="37"/>
      <c r="AH35" s="37"/>
      <c r="AI35" s="37"/>
      <c r="AJ35" s="37"/>
      <c r="AK35" s="40" t="n">
        <f aca="false">SUM(AK26:AK33)</f>
        <v>2534345</v>
      </c>
      <c r="AL35" s="40"/>
      <c r="AM35" s="40"/>
      <c r="AN35" s="40"/>
      <c r="AO35" s="40"/>
      <c r="AP35" s="35"/>
      <c r="AQ35" s="35"/>
      <c r="AR35" s="26"/>
      <c r="BE35" s="20"/>
    </row>
    <row r="36" s="27" customFormat="true" ht="7" hidden="false" customHeight="true" outlineLevel="0" collapsed="false">
      <c r="A36" s="20"/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6"/>
      <c r="BE36" s="20"/>
    </row>
    <row r="37" s="27" customFormat="true" ht="14.4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6"/>
      <c r="BE37" s="20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27" customFormat="true" ht="14.4" hidden="false" customHeight="true" outlineLevel="0" collapsed="false">
      <c r="B49" s="41"/>
      <c r="C49" s="42"/>
      <c r="D49" s="43" t="s">
        <v>5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3" t="s">
        <v>53</v>
      </c>
      <c r="AI49" s="44"/>
      <c r="AJ49" s="44"/>
      <c r="AK49" s="44"/>
      <c r="AL49" s="44"/>
      <c r="AM49" s="44"/>
      <c r="AN49" s="44"/>
      <c r="AO49" s="44"/>
      <c r="AP49" s="42"/>
      <c r="AQ49" s="42"/>
      <c r="AR49" s="45"/>
    </row>
    <row r="50" customFormat="false" ht="10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0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0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0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0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0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0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0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0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0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27" customFormat="true" ht="12.5" hidden="false" customHeight="false" outlineLevel="0" collapsed="false">
      <c r="A60" s="20"/>
      <c r="B60" s="21"/>
      <c r="C60" s="22"/>
      <c r="D60" s="46" t="s">
        <v>54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46" t="s">
        <v>55</v>
      </c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46" t="s">
        <v>54</v>
      </c>
      <c r="AI60" s="24"/>
      <c r="AJ60" s="24"/>
      <c r="AK60" s="24"/>
      <c r="AL60" s="24"/>
      <c r="AM60" s="46" t="s">
        <v>55</v>
      </c>
      <c r="AN60" s="24"/>
      <c r="AO60" s="24"/>
      <c r="AP60" s="22"/>
      <c r="AQ60" s="22"/>
      <c r="AR60" s="26"/>
      <c r="BE60" s="20"/>
    </row>
    <row r="61" customFormat="false" ht="10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0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0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27" customFormat="true" ht="12.5" hidden="false" customHeight="false" outlineLevel="0" collapsed="false">
      <c r="A64" s="20"/>
      <c r="B64" s="21"/>
      <c r="C64" s="22"/>
      <c r="D64" s="43" t="s">
        <v>56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3" t="s">
        <v>57</v>
      </c>
      <c r="AI64" s="47"/>
      <c r="AJ64" s="47"/>
      <c r="AK64" s="47"/>
      <c r="AL64" s="47"/>
      <c r="AM64" s="47"/>
      <c r="AN64" s="47"/>
      <c r="AO64" s="47"/>
      <c r="AP64" s="22"/>
      <c r="AQ64" s="22"/>
      <c r="AR64" s="26"/>
      <c r="BE64" s="20"/>
    </row>
    <row r="65" customFormat="false" ht="10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0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0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0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0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0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0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0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0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0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27" customFormat="true" ht="12.5" hidden="false" customHeight="false" outlineLevel="0" collapsed="false">
      <c r="A75" s="20"/>
      <c r="B75" s="21"/>
      <c r="C75" s="22"/>
      <c r="D75" s="46" t="s">
        <v>54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46" t="s">
        <v>55</v>
      </c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46" t="s">
        <v>54</v>
      </c>
      <c r="AI75" s="24"/>
      <c r="AJ75" s="24"/>
      <c r="AK75" s="24"/>
      <c r="AL75" s="24"/>
      <c r="AM75" s="46" t="s">
        <v>55</v>
      </c>
      <c r="AN75" s="24"/>
      <c r="AO75" s="24"/>
      <c r="AP75" s="22"/>
      <c r="AQ75" s="22"/>
      <c r="AR75" s="26"/>
      <c r="BE75" s="20"/>
    </row>
    <row r="76" s="27" customFormat="true" ht="10" hidden="false" customHeight="false" outlineLevel="0" collapsed="false">
      <c r="A76" s="20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6"/>
      <c r="BE76" s="20"/>
    </row>
    <row r="77" s="27" customFormat="true" ht="7" hidden="false" customHeight="true" outlineLevel="0" collapsed="false">
      <c r="A77" s="20"/>
      <c r="B77" s="48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26"/>
      <c r="BE77" s="20"/>
    </row>
    <row r="81" s="27" customFormat="true" ht="7" hidden="false" customHeight="true" outlineLevel="0" collapsed="false">
      <c r="A81" s="20"/>
      <c r="B81" s="50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26"/>
      <c r="BE81" s="20"/>
    </row>
    <row r="82" s="27" customFormat="true" ht="25" hidden="false" customHeight="true" outlineLevel="0" collapsed="false">
      <c r="A82" s="20"/>
      <c r="B82" s="21"/>
      <c r="C82" s="9" t="s">
        <v>58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6"/>
      <c r="B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6"/>
      <c r="BE83" s="20"/>
    </row>
    <row r="84" s="52" customFormat="true" ht="12" hidden="false" customHeight="true" outlineLevel="0" collapsed="false">
      <c r="B84" s="53"/>
      <c r="C84" s="15" t="s">
        <v>11</v>
      </c>
      <c r="D84" s="54"/>
      <c r="E84" s="54"/>
      <c r="F84" s="54"/>
      <c r="G84" s="54"/>
      <c r="H84" s="54"/>
      <c r="I84" s="54"/>
      <c r="J84" s="54"/>
      <c r="K84" s="54"/>
      <c r="L84" s="54" t="str">
        <f aca="false">K5</f>
        <v>0147A_DVO</v>
      </c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5"/>
    </row>
    <row r="85" s="56" customFormat="true" ht="37" hidden="false" customHeight="true" outlineLevel="0" collapsed="false">
      <c r="B85" s="57"/>
      <c r="C85" s="58" t="s">
        <v>13</v>
      </c>
      <c r="D85" s="59"/>
      <c r="E85" s="59"/>
      <c r="F85" s="59"/>
      <c r="G85" s="59"/>
      <c r="H85" s="59"/>
      <c r="I85" s="59"/>
      <c r="J85" s="59"/>
      <c r="K85" s="59"/>
      <c r="L85" s="60" t="str">
        <f aca="false">K6</f>
        <v>Rekonstrukce Říčanská - Mnichovická - Soupis prací</v>
      </c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59"/>
      <c r="AQ85" s="59"/>
      <c r="AR85" s="61"/>
    </row>
    <row r="86" s="27" customFormat="true" ht="7" hidden="false" customHeight="true" outlineLevel="0" collapsed="false">
      <c r="A86" s="20"/>
      <c r="B86" s="21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6"/>
      <c r="BE86" s="20"/>
    </row>
    <row r="87" s="27" customFormat="true" ht="12" hidden="false" customHeight="true" outlineLevel="0" collapsed="false">
      <c r="A87" s="20"/>
      <c r="B87" s="21"/>
      <c r="C87" s="15" t="s">
        <v>19</v>
      </c>
      <c r="D87" s="22"/>
      <c r="E87" s="22"/>
      <c r="F87" s="22"/>
      <c r="G87" s="22"/>
      <c r="H87" s="22"/>
      <c r="I87" s="22"/>
      <c r="J87" s="22"/>
      <c r="K87" s="22"/>
      <c r="L87" s="62" t="str">
        <f aca="false">IF(K8="","",K8)</f>
        <v>Všestary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15" t="s">
        <v>21</v>
      </c>
      <c r="AJ87" s="22"/>
      <c r="AK87" s="22"/>
      <c r="AL87" s="22"/>
      <c r="AM87" s="63" t="str">
        <f aca="false">IF(AN8="","",AN8)</f>
        <v>14. 11. 2022</v>
      </c>
      <c r="AN87" s="63"/>
      <c r="AO87" s="22"/>
      <c r="AP87" s="22"/>
      <c r="AQ87" s="22"/>
      <c r="AR87" s="26"/>
      <c r="B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6"/>
      <c r="BE88" s="20"/>
    </row>
    <row r="89" s="27" customFormat="true" ht="15.15" hidden="false" customHeight="true" outlineLevel="0" collapsed="false">
      <c r="A89" s="20"/>
      <c r="B89" s="21"/>
      <c r="C89" s="15" t="s">
        <v>27</v>
      </c>
      <c r="D89" s="22"/>
      <c r="E89" s="22"/>
      <c r="F89" s="22"/>
      <c r="G89" s="22"/>
      <c r="H89" s="22"/>
      <c r="I89" s="22"/>
      <c r="J89" s="22"/>
      <c r="K89" s="22"/>
      <c r="L89" s="54" t="str">
        <f aca="false">IF(E11="","",E11)</f>
        <v>Obec Všestary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15" t="s">
        <v>33</v>
      </c>
      <c r="AJ89" s="22"/>
      <c r="AK89" s="22"/>
      <c r="AL89" s="22"/>
      <c r="AM89" s="64" t="str">
        <f aca="false">IF(E17="","",E17)</f>
        <v>ing. Miroslav Dvořan</v>
      </c>
      <c r="AN89" s="64"/>
      <c r="AO89" s="64"/>
      <c r="AP89" s="64"/>
      <c r="AQ89" s="22"/>
      <c r="AR89" s="26"/>
      <c r="AS89" s="65" t="s">
        <v>59</v>
      </c>
      <c r="AT89" s="65"/>
      <c r="AU89" s="66"/>
      <c r="AV89" s="66"/>
      <c r="AW89" s="66"/>
      <c r="AX89" s="66"/>
      <c r="AY89" s="66"/>
      <c r="AZ89" s="66"/>
      <c r="BA89" s="66"/>
      <c r="BB89" s="66"/>
      <c r="BC89" s="66"/>
      <c r="BD89" s="67"/>
      <c r="BE89" s="20"/>
    </row>
    <row r="90" s="27" customFormat="true" ht="15.15" hidden="false" customHeight="true" outlineLevel="0" collapsed="false">
      <c r="A90" s="20"/>
      <c r="B90" s="21"/>
      <c r="C90" s="15" t="s">
        <v>31</v>
      </c>
      <c r="D90" s="22"/>
      <c r="E90" s="22"/>
      <c r="F90" s="22"/>
      <c r="G90" s="22"/>
      <c r="H90" s="22"/>
      <c r="I90" s="22"/>
      <c r="J90" s="22"/>
      <c r="K90" s="22"/>
      <c r="L90" s="54" t="str">
        <f aca="false">IF(E14="","",E14)</f>
        <v> </v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15" t="s">
        <v>36</v>
      </c>
      <c r="AJ90" s="22"/>
      <c r="AK90" s="22"/>
      <c r="AL90" s="22"/>
      <c r="AM90" s="64" t="str">
        <f aca="false">IF(E20="","",E20)</f>
        <v>Roman Valík</v>
      </c>
      <c r="AN90" s="64"/>
      <c r="AO90" s="64"/>
      <c r="AP90" s="64"/>
      <c r="AQ90" s="22"/>
      <c r="AR90" s="26"/>
      <c r="AS90" s="65"/>
      <c r="AT90" s="65"/>
      <c r="AU90" s="68"/>
      <c r="AV90" s="68"/>
      <c r="AW90" s="68"/>
      <c r="AX90" s="68"/>
      <c r="AY90" s="68"/>
      <c r="AZ90" s="68"/>
      <c r="BA90" s="68"/>
      <c r="BB90" s="68"/>
      <c r="BC90" s="68"/>
      <c r="BD90" s="69"/>
      <c r="BE90" s="20"/>
    </row>
    <row r="91" s="27" customFormat="true" ht="10.75" hidden="false" customHeight="tru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6"/>
      <c r="AS91" s="65"/>
      <c r="AT91" s="65"/>
      <c r="AU91" s="70"/>
      <c r="AV91" s="70"/>
      <c r="AW91" s="70"/>
      <c r="AX91" s="70"/>
      <c r="AY91" s="70"/>
      <c r="AZ91" s="70"/>
      <c r="BA91" s="70"/>
      <c r="BB91" s="70"/>
      <c r="BC91" s="70"/>
      <c r="BD91" s="71"/>
      <c r="BE91" s="20"/>
    </row>
    <row r="92" s="27" customFormat="true" ht="29.25" hidden="false" customHeight="true" outlineLevel="0" collapsed="false">
      <c r="A92" s="20"/>
      <c r="B92" s="21"/>
      <c r="C92" s="72" t="s">
        <v>60</v>
      </c>
      <c r="D92" s="72"/>
      <c r="E92" s="72"/>
      <c r="F92" s="72"/>
      <c r="G92" s="72"/>
      <c r="H92" s="73"/>
      <c r="I92" s="74" t="s">
        <v>61</v>
      </c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5" t="s">
        <v>62</v>
      </c>
      <c r="AH92" s="75"/>
      <c r="AI92" s="75"/>
      <c r="AJ92" s="75"/>
      <c r="AK92" s="75"/>
      <c r="AL92" s="75"/>
      <c r="AM92" s="75"/>
      <c r="AN92" s="76" t="s">
        <v>63</v>
      </c>
      <c r="AO92" s="76"/>
      <c r="AP92" s="76"/>
      <c r="AQ92" s="77" t="s">
        <v>64</v>
      </c>
      <c r="AR92" s="26"/>
      <c r="AS92" s="78" t="s">
        <v>65</v>
      </c>
      <c r="AT92" s="79" t="s">
        <v>66</v>
      </c>
      <c r="AU92" s="79" t="s">
        <v>67</v>
      </c>
      <c r="AV92" s="79" t="s">
        <v>68</v>
      </c>
      <c r="AW92" s="79" t="s">
        <v>69</v>
      </c>
      <c r="AX92" s="79" t="s">
        <v>70</v>
      </c>
      <c r="AY92" s="79" t="s">
        <v>71</v>
      </c>
      <c r="AZ92" s="79" t="s">
        <v>72</v>
      </c>
      <c r="BA92" s="79" t="s">
        <v>73</v>
      </c>
      <c r="BB92" s="79" t="s">
        <v>74</v>
      </c>
      <c r="BC92" s="79" t="s">
        <v>75</v>
      </c>
      <c r="BD92" s="80" t="s">
        <v>76</v>
      </c>
      <c r="BE92" s="20"/>
    </row>
    <row r="93" s="27" customFormat="true" ht="10.7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6"/>
      <c r="AS93" s="81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3"/>
      <c r="BE93" s="20"/>
    </row>
    <row r="94" s="84" customFormat="true" ht="32.4" hidden="false" customHeight="true" outlineLevel="0" collapsed="false">
      <c r="B94" s="85"/>
      <c r="C94" s="86" t="s">
        <v>7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8" t="n">
        <f aca="false">ROUND(SUM(AG95:AG98),2)</f>
        <v>2094500</v>
      </c>
      <c r="AH94" s="88"/>
      <c r="AI94" s="88"/>
      <c r="AJ94" s="88"/>
      <c r="AK94" s="88"/>
      <c r="AL94" s="88"/>
      <c r="AM94" s="88"/>
      <c r="AN94" s="89" t="n">
        <f aca="false">SUM(AG94,AT94)</f>
        <v>2534345</v>
      </c>
      <c r="AO94" s="89"/>
      <c r="AP94" s="89"/>
      <c r="AQ94" s="90"/>
      <c r="AR94" s="91"/>
      <c r="AS94" s="92" t="n">
        <f aca="false">ROUND(SUM(AS95:AS98),2)</f>
        <v>0</v>
      </c>
      <c r="AT94" s="93" t="n">
        <f aca="false">ROUND(SUM(AV94:AW94),2)</f>
        <v>439845</v>
      </c>
      <c r="AU94" s="94" t="n">
        <f aca="false">ROUND(SUM(AU95:AU98),5)</f>
        <v>9171.22168</v>
      </c>
      <c r="AV94" s="93" t="n">
        <f aca="false">ROUND(AZ94*L29,2)</f>
        <v>439845</v>
      </c>
      <c r="AW94" s="93" t="n">
        <f aca="false">ROUND(BA94*L30,2)</f>
        <v>0</v>
      </c>
      <c r="AX94" s="93" t="n">
        <f aca="false">ROUND(BB94*L29,2)</f>
        <v>0</v>
      </c>
      <c r="AY94" s="93" t="n">
        <f aca="false">ROUND(BC94*L30,2)</f>
        <v>0</v>
      </c>
      <c r="AZ94" s="93" t="n">
        <f aca="false">ROUND(SUM(AZ95:AZ98),2)</f>
        <v>2094500</v>
      </c>
      <c r="BA94" s="93" t="n">
        <f aca="false">ROUND(SUM(BA95:BA98),2)</f>
        <v>0</v>
      </c>
      <c r="BB94" s="93" t="n">
        <f aca="false">ROUND(SUM(BB95:BB98),2)</f>
        <v>0</v>
      </c>
      <c r="BC94" s="93" t="n">
        <f aca="false">ROUND(SUM(BC95:BC98),2)</f>
        <v>0</v>
      </c>
      <c r="BD94" s="95" t="n">
        <f aca="false">ROUND(SUM(BD95:BD98),2)</f>
        <v>0</v>
      </c>
      <c r="BS94" s="96" t="s">
        <v>78</v>
      </c>
      <c r="BT94" s="96" t="s">
        <v>79</v>
      </c>
      <c r="BU94" s="97" t="s">
        <v>80</v>
      </c>
      <c r="BV94" s="96" t="s">
        <v>81</v>
      </c>
      <c r="BW94" s="96" t="s">
        <v>4</v>
      </c>
      <c r="BX94" s="96" t="s">
        <v>82</v>
      </c>
      <c r="CL94" s="96" t="s">
        <v>16</v>
      </c>
    </row>
    <row r="95" s="110" customFormat="true" ht="16.5" hidden="false" customHeight="true" outlineLevel="0" collapsed="false">
      <c r="A95" s="98" t="s">
        <v>83</v>
      </c>
      <c r="B95" s="99"/>
      <c r="C95" s="100"/>
      <c r="D95" s="101" t="s">
        <v>84</v>
      </c>
      <c r="E95" s="101"/>
      <c r="F95" s="101"/>
      <c r="G95" s="101"/>
      <c r="H95" s="101"/>
      <c r="I95" s="102"/>
      <c r="J95" s="101" t="s">
        <v>85</v>
      </c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3" t="n">
        <f aca="false">'01 - Komunikace'!J30</f>
        <v>0</v>
      </c>
      <c r="AH95" s="103"/>
      <c r="AI95" s="103"/>
      <c r="AJ95" s="103"/>
      <c r="AK95" s="103"/>
      <c r="AL95" s="103"/>
      <c r="AM95" s="103"/>
      <c r="AN95" s="103" t="n">
        <f aca="false">SUM(AG95,AT95)</f>
        <v>0</v>
      </c>
      <c r="AO95" s="103"/>
      <c r="AP95" s="103"/>
      <c r="AQ95" s="104" t="s">
        <v>86</v>
      </c>
      <c r="AR95" s="105"/>
      <c r="AS95" s="106" t="n">
        <v>0</v>
      </c>
      <c r="AT95" s="107" t="n">
        <f aca="false">ROUND(SUM(AV95:AW95),2)</f>
        <v>0</v>
      </c>
      <c r="AU95" s="108" t="n">
        <f aca="false">'01 - Komunikace'!P123</f>
        <v>7789.742318</v>
      </c>
      <c r="AV95" s="107" t="n">
        <f aca="false">'01 - Komunikace'!J33</f>
        <v>0</v>
      </c>
      <c r="AW95" s="107" t="n">
        <f aca="false">'01 - Komunikace'!J34</f>
        <v>0</v>
      </c>
      <c r="AX95" s="107" t="n">
        <f aca="false">'01 - Komunikace'!J35</f>
        <v>0</v>
      </c>
      <c r="AY95" s="107" t="n">
        <f aca="false">'01 - Komunikace'!J36</f>
        <v>0</v>
      </c>
      <c r="AZ95" s="107" t="n">
        <f aca="false">'01 - Komunikace'!F33</f>
        <v>0</v>
      </c>
      <c r="BA95" s="107" t="n">
        <f aca="false">'01 - Komunikace'!F34</f>
        <v>0</v>
      </c>
      <c r="BB95" s="107" t="n">
        <f aca="false">'01 - Komunikace'!F35</f>
        <v>0</v>
      </c>
      <c r="BC95" s="107" t="n">
        <f aca="false">'01 - Komunikace'!F36</f>
        <v>0</v>
      </c>
      <c r="BD95" s="109" t="n">
        <f aca="false">'01 - Komunikace'!F37</f>
        <v>0</v>
      </c>
      <c r="BT95" s="111" t="s">
        <v>87</v>
      </c>
      <c r="BV95" s="111" t="s">
        <v>81</v>
      </c>
      <c r="BW95" s="111" t="s">
        <v>88</v>
      </c>
      <c r="BX95" s="111" t="s">
        <v>4</v>
      </c>
      <c r="CL95" s="111" t="s">
        <v>16</v>
      </c>
      <c r="CM95" s="111" t="s">
        <v>89</v>
      </c>
    </row>
    <row r="96" s="110" customFormat="true" ht="16.5" hidden="false" customHeight="true" outlineLevel="0" collapsed="false">
      <c r="A96" s="98" t="s">
        <v>83</v>
      </c>
      <c r="B96" s="99"/>
      <c r="C96" s="100"/>
      <c r="D96" s="101" t="s">
        <v>90</v>
      </c>
      <c r="E96" s="101"/>
      <c r="F96" s="101"/>
      <c r="G96" s="101"/>
      <c r="H96" s="101"/>
      <c r="I96" s="102"/>
      <c r="J96" s="101" t="s">
        <v>91</v>
      </c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3" t="n">
        <f aca="false">'01.1 - Vedlejší a doplňko...'!J30</f>
        <v>2094500</v>
      </c>
      <c r="AH96" s="103"/>
      <c r="AI96" s="103"/>
      <c r="AJ96" s="103"/>
      <c r="AK96" s="103"/>
      <c r="AL96" s="103"/>
      <c r="AM96" s="103"/>
      <c r="AN96" s="103" t="n">
        <f aca="false">SUM(AG96,AT96)</f>
        <v>2534345</v>
      </c>
      <c r="AO96" s="103"/>
      <c r="AP96" s="103"/>
      <c r="AQ96" s="104" t="s">
        <v>86</v>
      </c>
      <c r="AR96" s="105"/>
      <c r="AS96" s="106" t="n">
        <v>0</v>
      </c>
      <c r="AT96" s="107" t="n">
        <f aca="false">ROUND(SUM(AV96:AW96),2)</f>
        <v>439845</v>
      </c>
      <c r="AU96" s="108" t="n">
        <f aca="false">'01.1 - Vedlejší a doplňko...'!P117</f>
        <v>0</v>
      </c>
      <c r="AV96" s="107" t="n">
        <f aca="false">'01.1 - Vedlejší a doplňko...'!J33</f>
        <v>439845</v>
      </c>
      <c r="AW96" s="107" t="n">
        <f aca="false">'01.1 - Vedlejší a doplňko...'!J34</f>
        <v>0</v>
      </c>
      <c r="AX96" s="107" t="n">
        <f aca="false">'01.1 - Vedlejší a doplňko...'!J35</f>
        <v>0</v>
      </c>
      <c r="AY96" s="107" t="n">
        <f aca="false">'01.1 - Vedlejší a doplňko...'!J36</f>
        <v>0</v>
      </c>
      <c r="AZ96" s="107" t="n">
        <f aca="false">'01.1 - Vedlejší a doplňko...'!F33</f>
        <v>2094500</v>
      </c>
      <c r="BA96" s="107" t="n">
        <f aca="false">'01.1 - Vedlejší a doplňko...'!F34</f>
        <v>0</v>
      </c>
      <c r="BB96" s="107" t="n">
        <f aca="false">'01.1 - Vedlejší a doplňko...'!F35</f>
        <v>0</v>
      </c>
      <c r="BC96" s="107" t="n">
        <f aca="false">'01.1 - Vedlejší a doplňko...'!F36</f>
        <v>0</v>
      </c>
      <c r="BD96" s="109" t="n">
        <f aca="false">'01.1 - Vedlejší a doplňko...'!F37</f>
        <v>0</v>
      </c>
      <c r="BT96" s="111" t="s">
        <v>87</v>
      </c>
      <c r="BV96" s="111" t="s">
        <v>81</v>
      </c>
      <c r="BW96" s="111" t="s">
        <v>92</v>
      </c>
      <c r="BX96" s="111" t="s">
        <v>4</v>
      </c>
      <c r="CL96" s="111" t="s">
        <v>16</v>
      </c>
      <c r="CM96" s="111" t="s">
        <v>89</v>
      </c>
    </row>
    <row r="97" s="110" customFormat="true" ht="16.5" hidden="false" customHeight="true" outlineLevel="0" collapsed="false">
      <c r="A97" s="98" t="s">
        <v>83</v>
      </c>
      <c r="B97" s="99"/>
      <c r="C97" s="100"/>
      <c r="D97" s="101" t="s">
        <v>93</v>
      </c>
      <c r="E97" s="101"/>
      <c r="F97" s="101"/>
      <c r="G97" s="101"/>
      <c r="H97" s="101"/>
      <c r="I97" s="102"/>
      <c r="J97" s="101" t="s">
        <v>94</v>
      </c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3" t="n">
        <f aca="false">'02 - Chodníky'!J30</f>
        <v>0</v>
      </c>
      <c r="AH97" s="103"/>
      <c r="AI97" s="103"/>
      <c r="AJ97" s="103"/>
      <c r="AK97" s="103"/>
      <c r="AL97" s="103"/>
      <c r="AM97" s="103"/>
      <c r="AN97" s="103" t="n">
        <f aca="false">SUM(AG97,AT97)</f>
        <v>0</v>
      </c>
      <c r="AO97" s="103"/>
      <c r="AP97" s="103"/>
      <c r="AQ97" s="104" t="s">
        <v>86</v>
      </c>
      <c r="AR97" s="105"/>
      <c r="AS97" s="106" t="n">
        <v>0</v>
      </c>
      <c r="AT97" s="107" t="n">
        <f aca="false">ROUND(SUM(AV97:AW97),2)</f>
        <v>0</v>
      </c>
      <c r="AU97" s="108" t="n">
        <f aca="false">'02 - Chodníky'!P121</f>
        <v>1381.47936</v>
      </c>
      <c r="AV97" s="107" t="n">
        <f aca="false">'02 - Chodníky'!J33</f>
        <v>0</v>
      </c>
      <c r="AW97" s="107" t="n">
        <f aca="false">'02 - Chodníky'!J34</f>
        <v>0</v>
      </c>
      <c r="AX97" s="107" t="n">
        <f aca="false">'02 - Chodníky'!J35</f>
        <v>0</v>
      </c>
      <c r="AY97" s="107" t="n">
        <f aca="false">'02 - Chodníky'!J36</f>
        <v>0</v>
      </c>
      <c r="AZ97" s="107" t="n">
        <f aca="false">'02 - Chodníky'!F33</f>
        <v>0</v>
      </c>
      <c r="BA97" s="107" t="n">
        <f aca="false">'02 - Chodníky'!F34</f>
        <v>0</v>
      </c>
      <c r="BB97" s="107" t="n">
        <f aca="false">'02 - Chodníky'!F35</f>
        <v>0</v>
      </c>
      <c r="BC97" s="107" t="n">
        <f aca="false">'02 - Chodníky'!F36</f>
        <v>0</v>
      </c>
      <c r="BD97" s="109" t="n">
        <f aca="false">'02 - Chodníky'!F37</f>
        <v>0</v>
      </c>
      <c r="BT97" s="111" t="s">
        <v>87</v>
      </c>
      <c r="BV97" s="111" t="s">
        <v>81</v>
      </c>
      <c r="BW97" s="111" t="s">
        <v>95</v>
      </c>
      <c r="BX97" s="111" t="s">
        <v>4</v>
      </c>
      <c r="CL97" s="111" t="s">
        <v>16</v>
      </c>
      <c r="CM97" s="111" t="s">
        <v>89</v>
      </c>
    </row>
    <row r="98" s="110" customFormat="true" ht="16.5" hidden="false" customHeight="true" outlineLevel="0" collapsed="false">
      <c r="A98" s="98" t="s">
        <v>83</v>
      </c>
      <c r="B98" s="99"/>
      <c r="C98" s="100"/>
      <c r="D98" s="101" t="s">
        <v>96</v>
      </c>
      <c r="E98" s="101"/>
      <c r="F98" s="101"/>
      <c r="G98" s="101"/>
      <c r="H98" s="101"/>
      <c r="I98" s="102"/>
      <c r="J98" s="101" t="s">
        <v>91</v>
      </c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3" t="n">
        <f aca="false">'02.1 - Vedlejší a doplňko...'!J30</f>
        <v>0</v>
      </c>
      <c r="AH98" s="103"/>
      <c r="AI98" s="103"/>
      <c r="AJ98" s="103"/>
      <c r="AK98" s="103"/>
      <c r="AL98" s="103"/>
      <c r="AM98" s="103"/>
      <c r="AN98" s="103" t="n">
        <f aca="false">SUM(AG98,AT98)</f>
        <v>0</v>
      </c>
      <c r="AO98" s="103"/>
      <c r="AP98" s="103"/>
      <c r="AQ98" s="104" t="s">
        <v>86</v>
      </c>
      <c r="AR98" s="105"/>
      <c r="AS98" s="112" t="n">
        <v>0</v>
      </c>
      <c r="AT98" s="113" t="n">
        <f aca="false">ROUND(SUM(AV98:AW98),2)</f>
        <v>0</v>
      </c>
      <c r="AU98" s="114" t="n">
        <f aca="false">'02.1 - Vedlejší a doplňko...'!P117</f>
        <v>0</v>
      </c>
      <c r="AV98" s="113" t="n">
        <f aca="false">'02.1 - Vedlejší a doplňko...'!J33</f>
        <v>0</v>
      </c>
      <c r="AW98" s="113" t="n">
        <f aca="false">'02.1 - Vedlejší a doplňko...'!J34</f>
        <v>0</v>
      </c>
      <c r="AX98" s="113" t="n">
        <f aca="false">'02.1 - Vedlejší a doplňko...'!J35</f>
        <v>0</v>
      </c>
      <c r="AY98" s="113" t="n">
        <f aca="false">'02.1 - Vedlejší a doplňko...'!J36</f>
        <v>0</v>
      </c>
      <c r="AZ98" s="113" t="n">
        <f aca="false">'02.1 - Vedlejší a doplňko...'!F33</f>
        <v>0</v>
      </c>
      <c r="BA98" s="113" t="n">
        <f aca="false">'02.1 - Vedlejší a doplňko...'!F34</f>
        <v>0</v>
      </c>
      <c r="BB98" s="113" t="n">
        <f aca="false">'02.1 - Vedlejší a doplňko...'!F35</f>
        <v>0</v>
      </c>
      <c r="BC98" s="113" t="n">
        <f aca="false">'02.1 - Vedlejší a doplňko...'!F36</f>
        <v>0</v>
      </c>
      <c r="BD98" s="115" t="n">
        <f aca="false">'02.1 - Vedlejší a doplňko...'!F37</f>
        <v>0</v>
      </c>
      <c r="BT98" s="111" t="s">
        <v>87</v>
      </c>
      <c r="BV98" s="111" t="s">
        <v>81</v>
      </c>
      <c r="BW98" s="111" t="s">
        <v>97</v>
      </c>
      <c r="BX98" s="111" t="s">
        <v>4</v>
      </c>
      <c r="CL98" s="111" t="s">
        <v>16</v>
      </c>
      <c r="CM98" s="111" t="s">
        <v>89</v>
      </c>
    </row>
    <row r="99" s="27" customFormat="true" ht="30" hidden="false" customHeight="true" outlineLevel="0" collapsed="false">
      <c r="A99" s="20"/>
      <c r="B99" s="21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6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</row>
    <row r="100" s="27" customFormat="true" ht="7" hidden="false" customHeight="true" outlineLevel="0" collapsed="false">
      <c r="A100" s="20"/>
      <c r="B100" s="48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26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</row>
  </sheetData>
  <sheetProtection sheet="true" password="f8a3" objects="true" scenarios="true" formatColumns="false" formatRows="false"/>
  <mergeCells count="52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</mergeCells>
  <hyperlinks>
    <hyperlink ref="A95" location="'01 - Komunikace'!C2" display="/"/>
    <hyperlink ref="A96" location="'01.1 - Vedlejší a doplňko...'!C2" display="/"/>
    <hyperlink ref="A97" location="'02 - Chodníky'!C2" display="/"/>
    <hyperlink ref="A98" location="'02.1 - Vedlejší a doplňko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16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H176" activeCellId="0" sqref="H176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  <c r="AZ2" s="116" t="s">
        <v>98</v>
      </c>
      <c r="BA2" s="116"/>
      <c r="BB2" s="116"/>
      <c r="BC2" s="116" t="s">
        <v>99</v>
      </c>
      <c r="BD2" s="116" t="s">
        <v>89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  <c r="AZ3" s="116" t="s">
        <v>100</v>
      </c>
      <c r="BA3" s="116"/>
      <c r="BB3" s="116"/>
      <c r="BC3" s="116" t="s">
        <v>101</v>
      </c>
      <c r="BD3" s="116" t="s">
        <v>89</v>
      </c>
    </row>
    <row r="4" customFormat="false" ht="25" hidden="true" customHeight="true" outlineLevel="0" collapsed="false">
      <c r="B4" s="6"/>
      <c r="D4" s="119" t="s">
        <v>102</v>
      </c>
      <c r="L4" s="6"/>
      <c r="M4" s="120" t="s">
        <v>9</v>
      </c>
      <c r="AT4" s="3" t="s">
        <v>3</v>
      </c>
      <c r="AZ4" s="116" t="s">
        <v>103</v>
      </c>
      <c r="BA4" s="116"/>
      <c r="BB4" s="116"/>
      <c r="BC4" s="116" t="s">
        <v>104</v>
      </c>
      <c r="BD4" s="116" t="s">
        <v>89</v>
      </c>
    </row>
    <row r="5" customFormat="false" ht="7" hidden="true" customHeight="true" outlineLevel="0" collapsed="false">
      <c r="B5" s="6"/>
      <c r="L5" s="6"/>
      <c r="AZ5" s="116" t="s">
        <v>105</v>
      </c>
      <c r="BA5" s="116"/>
      <c r="BB5" s="116"/>
      <c r="BC5" s="116" t="s">
        <v>106</v>
      </c>
      <c r="BD5" s="116" t="s">
        <v>89</v>
      </c>
    </row>
    <row r="6" customFormat="false" ht="12" hidden="true" customHeight="true" outlineLevel="0" collapsed="false">
      <c r="B6" s="6"/>
      <c r="D6" s="121" t="s">
        <v>13</v>
      </c>
      <c r="L6" s="6"/>
      <c r="AZ6" s="116" t="s">
        <v>107</v>
      </c>
      <c r="BA6" s="116"/>
      <c r="BB6" s="116"/>
      <c r="BC6" s="116" t="s">
        <v>108</v>
      </c>
      <c r="BD6" s="116" t="s">
        <v>89</v>
      </c>
    </row>
    <row r="7" customFormat="false" ht="16.5" hidden="true" customHeight="true" outlineLevel="0" collapsed="false">
      <c r="B7" s="6"/>
      <c r="E7" s="122" t="str">
        <f aca="false">'Rekapitulace stavby'!K6</f>
        <v>Rekonstrukce Říčanská - Mnichovická - Soupis prací</v>
      </c>
      <c r="F7" s="122"/>
      <c r="G7" s="122"/>
      <c r="H7" s="122"/>
      <c r="L7" s="6"/>
      <c r="AZ7" s="116" t="s">
        <v>109</v>
      </c>
      <c r="BA7" s="116"/>
      <c r="BB7" s="116"/>
      <c r="BC7" s="116" t="s">
        <v>110</v>
      </c>
      <c r="BD7" s="116" t="s">
        <v>89</v>
      </c>
    </row>
    <row r="8" s="27" customFormat="true" ht="12" hidden="true" customHeight="true" outlineLevel="0" collapsed="false">
      <c r="A8" s="20"/>
      <c r="B8" s="26"/>
      <c r="C8" s="20"/>
      <c r="D8" s="121" t="s">
        <v>111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Z8" s="116" t="s">
        <v>112</v>
      </c>
      <c r="BA8" s="116"/>
      <c r="BB8" s="116"/>
      <c r="BC8" s="116" t="s">
        <v>89</v>
      </c>
      <c r="BD8" s="116" t="s">
        <v>89</v>
      </c>
    </row>
    <row r="9" s="27" customFormat="true" ht="16.5" hidden="true" customHeight="true" outlineLevel="0" collapsed="false">
      <c r="A9" s="20"/>
      <c r="B9" s="26"/>
      <c r="C9" s="20"/>
      <c r="D9" s="20"/>
      <c r="E9" s="123" t="s">
        <v>113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Z9" s="116" t="s">
        <v>114</v>
      </c>
      <c r="BA9" s="116"/>
      <c r="BB9" s="116"/>
      <c r="BC9" s="116" t="s">
        <v>115</v>
      </c>
      <c r="BD9" s="116" t="s">
        <v>89</v>
      </c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Z10" s="116" t="s">
        <v>116</v>
      </c>
      <c r="BA10" s="116"/>
      <c r="BB10" s="116"/>
      <c r="BC10" s="116" t="s">
        <v>117</v>
      </c>
      <c r="BD10" s="116" t="s">
        <v>89</v>
      </c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Z11" s="116" t="s">
        <v>118</v>
      </c>
      <c r="BA11" s="116"/>
      <c r="BB11" s="116"/>
      <c r="BC11" s="116" t="s">
        <v>119</v>
      </c>
      <c r="BD11" s="116" t="s">
        <v>89</v>
      </c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4. 11. 2022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Z12" s="116" t="s">
        <v>120</v>
      </c>
      <c r="BA12" s="116"/>
      <c r="BB12" s="116"/>
      <c r="BC12" s="116" t="s">
        <v>106</v>
      </c>
      <c r="BD12" s="116" t="s">
        <v>89</v>
      </c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Z13" s="116" t="s">
        <v>121</v>
      </c>
      <c r="BA13" s="116"/>
      <c r="BB13" s="116"/>
      <c r="BC13" s="116" t="s">
        <v>122</v>
      </c>
      <c r="BD13" s="116" t="s">
        <v>89</v>
      </c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Z14" s="116" t="s">
        <v>123</v>
      </c>
      <c r="BA14" s="116"/>
      <c r="BB14" s="116"/>
      <c r="BC14" s="116" t="s">
        <v>124</v>
      </c>
      <c r="BD14" s="116" t="s">
        <v>89</v>
      </c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Z15" s="116" t="s">
        <v>125</v>
      </c>
      <c r="BA15" s="116"/>
      <c r="BB15" s="116"/>
      <c r="BC15" s="116" t="s">
        <v>126</v>
      </c>
      <c r="BD15" s="116" t="s">
        <v>89</v>
      </c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Z16" s="116" t="s">
        <v>127</v>
      </c>
      <c r="BA16" s="116"/>
      <c r="BB16" s="116"/>
      <c r="BC16" s="116" t="s">
        <v>128</v>
      </c>
      <c r="BD16" s="116" t="s">
        <v>89</v>
      </c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Z17" s="116" t="s">
        <v>129</v>
      </c>
      <c r="BA17" s="116"/>
      <c r="BB17" s="116"/>
      <c r="BC17" s="116" t="s">
        <v>130</v>
      </c>
      <c r="BD17" s="116" t="s">
        <v>89</v>
      </c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Z18" s="116" t="s">
        <v>131</v>
      </c>
      <c r="BA18" s="116"/>
      <c r="BB18" s="116"/>
      <c r="BC18" s="116" t="s">
        <v>132</v>
      </c>
      <c r="BD18" s="116" t="s">
        <v>89</v>
      </c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Z19" s="116" t="s">
        <v>133</v>
      </c>
      <c r="BA19" s="116"/>
      <c r="BB19" s="116"/>
      <c r="BC19" s="116" t="s">
        <v>134</v>
      </c>
      <c r="BD19" s="116" t="s">
        <v>89</v>
      </c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Z20" s="116" t="s">
        <v>135</v>
      </c>
      <c r="BA20" s="116"/>
      <c r="BB20" s="116"/>
      <c r="BC20" s="116" t="s">
        <v>136</v>
      </c>
      <c r="BD20" s="116" t="s">
        <v>89</v>
      </c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Z21" s="116" t="s">
        <v>137</v>
      </c>
      <c r="BA21" s="116"/>
      <c r="BB21" s="116"/>
      <c r="BC21" s="116" t="s">
        <v>138</v>
      </c>
      <c r="BD21" s="116" t="s">
        <v>89</v>
      </c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Z22" s="116" t="s">
        <v>139</v>
      </c>
      <c r="BA22" s="116"/>
      <c r="BB22" s="116"/>
      <c r="BC22" s="116" t="s">
        <v>140</v>
      </c>
      <c r="BD22" s="116" t="s">
        <v>89</v>
      </c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Z23" s="116" t="s">
        <v>141</v>
      </c>
      <c r="BA23" s="116"/>
      <c r="BB23" s="116"/>
      <c r="BC23" s="116" t="s">
        <v>142</v>
      </c>
      <c r="BD23" s="116" t="s">
        <v>89</v>
      </c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Z24" s="116" t="s">
        <v>143</v>
      </c>
      <c r="BA24" s="116"/>
      <c r="BB24" s="116"/>
      <c r="BC24" s="116" t="s">
        <v>144</v>
      </c>
      <c r="BD24" s="116" t="s">
        <v>89</v>
      </c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Z25" s="116" t="s">
        <v>145</v>
      </c>
      <c r="BA25" s="116"/>
      <c r="BB25" s="116"/>
      <c r="BC25" s="116" t="s">
        <v>146</v>
      </c>
      <c r="BD25" s="116" t="s">
        <v>89</v>
      </c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Z26" s="116" t="s">
        <v>147</v>
      </c>
      <c r="BA26" s="116"/>
      <c r="BB26" s="116"/>
      <c r="BC26" s="116" t="s">
        <v>148</v>
      </c>
      <c r="BD26" s="116" t="s">
        <v>89</v>
      </c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Z27" s="132" t="s">
        <v>149</v>
      </c>
      <c r="BA27" s="132"/>
      <c r="BB27" s="132"/>
      <c r="BC27" s="132" t="s">
        <v>150</v>
      </c>
      <c r="BD27" s="132" t="s">
        <v>89</v>
      </c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Z28" s="116" t="s">
        <v>151</v>
      </c>
      <c r="BA28" s="116"/>
      <c r="BB28" s="116"/>
      <c r="BC28" s="116" t="s">
        <v>152</v>
      </c>
      <c r="BD28" s="116" t="s">
        <v>89</v>
      </c>
    </row>
    <row r="29" s="27" customFormat="true" ht="7" hidden="true" customHeight="true" outlineLevel="0" collapsed="false">
      <c r="A29" s="20"/>
      <c r="B29" s="26"/>
      <c r="C29" s="20"/>
      <c r="D29" s="133"/>
      <c r="E29" s="133"/>
      <c r="F29" s="133"/>
      <c r="G29" s="133"/>
      <c r="H29" s="133"/>
      <c r="I29" s="133"/>
      <c r="J29" s="133"/>
      <c r="K29" s="133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Z29" s="116" t="s">
        <v>153</v>
      </c>
      <c r="BA29" s="116"/>
      <c r="BB29" s="116"/>
      <c r="BC29" s="116" t="s">
        <v>154</v>
      </c>
      <c r="BD29" s="116" t="s">
        <v>89</v>
      </c>
    </row>
    <row r="30" s="27" customFormat="true" ht="25.5" hidden="true" customHeight="true" outlineLevel="0" collapsed="false">
      <c r="A30" s="20"/>
      <c r="B30" s="26"/>
      <c r="C30" s="20"/>
      <c r="D30" s="134" t="s">
        <v>39</v>
      </c>
      <c r="E30" s="20"/>
      <c r="F30" s="20"/>
      <c r="G30" s="20"/>
      <c r="H30" s="20"/>
      <c r="I30" s="20"/>
      <c r="J30" s="135" t="n">
        <f aca="false">ROUND(J123,2)</f>
        <v>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Z30" s="116" t="s">
        <v>155</v>
      </c>
      <c r="BA30" s="116"/>
      <c r="BB30" s="116"/>
      <c r="BC30" s="116" t="s">
        <v>156</v>
      </c>
      <c r="BD30" s="116" t="s">
        <v>89</v>
      </c>
    </row>
    <row r="31" s="27" customFormat="true" ht="7" hidden="true" customHeight="true" outlineLevel="0" collapsed="false">
      <c r="A31" s="20"/>
      <c r="B31" s="26"/>
      <c r="C31" s="20"/>
      <c r="D31" s="133"/>
      <c r="E31" s="133"/>
      <c r="F31" s="133"/>
      <c r="G31" s="133"/>
      <c r="H31" s="133"/>
      <c r="I31" s="133"/>
      <c r="J31" s="133"/>
      <c r="K31" s="133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Z31" s="116" t="s">
        <v>157</v>
      </c>
      <c r="BA31" s="116"/>
      <c r="BB31" s="116"/>
      <c r="BC31" s="116" t="s">
        <v>158</v>
      </c>
      <c r="BD31" s="116" t="s">
        <v>89</v>
      </c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6" t="s">
        <v>41</v>
      </c>
      <c r="G32" s="20"/>
      <c r="H32" s="20"/>
      <c r="I32" s="136" t="s">
        <v>40</v>
      </c>
      <c r="J32" s="136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Z32" s="116" t="s">
        <v>159</v>
      </c>
      <c r="BA32" s="116"/>
      <c r="BB32" s="116"/>
      <c r="BC32" s="116" t="s">
        <v>160</v>
      </c>
      <c r="BD32" s="116" t="s">
        <v>89</v>
      </c>
    </row>
    <row r="33" s="27" customFormat="true" ht="14.4" hidden="true" customHeight="true" outlineLevel="0" collapsed="false">
      <c r="A33" s="20"/>
      <c r="B33" s="26"/>
      <c r="C33" s="20"/>
      <c r="D33" s="137" t="s">
        <v>43</v>
      </c>
      <c r="E33" s="121" t="s">
        <v>44</v>
      </c>
      <c r="F33" s="138" t="n">
        <f aca="false">ROUND((SUM(BE123:BE415)),2)</f>
        <v>0</v>
      </c>
      <c r="G33" s="20"/>
      <c r="H33" s="20"/>
      <c r="I33" s="139" t="n">
        <v>0.21</v>
      </c>
      <c r="J33" s="138" t="n">
        <f aca="false">ROUND(((SUM(BE123:BE415))*I33),2)</f>
        <v>0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Z33" s="116" t="s">
        <v>161</v>
      </c>
      <c r="BA33" s="116"/>
      <c r="BB33" s="116"/>
      <c r="BC33" s="116" t="s">
        <v>162</v>
      </c>
      <c r="BD33" s="116" t="s">
        <v>89</v>
      </c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8" t="n">
        <f aca="false">ROUND((SUM(BF123:BF415)),2)</f>
        <v>0</v>
      </c>
      <c r="G34" s="20"/>
      <c r="H34" s="20"/>
      <c r="I34" s="139" t="n">
        <v>0.15</v>
      </c>
      <c r="J34" s="138" t="n">
        <f aca="false">ROUND(((SUM(BF123:BF415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8" t="n">
        <f aca="false">ROUND((SUM(BG123:BG415)),2)</f>
        <v>0</v>
      </c>
      <c r="G35" s="20"/>
      <c r="H35" s="20"/>
      <c r="I35" s="139" t="n">
        <v>0.21</v>
      </c>
      <c r="J35" s="138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8" t="n">
        <f aca="false">ROUND((SUM(BH123:BH415)),2)</f>
        <v>0</v>
      </c>
      <c r="G36" s="20"/>
      <c r="H36" s="20"/>
      <c r="I36" s="139" t="n">
        <v>0.15</v>
      </c>
      <c r="J36" s="138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8" t="n">
        <f aca="false">ROUND((SUM(BI123:BI415)),2)</f>
        <v>0</v>
      </c>
      <c r="G37" s="20"/>
      <c r="H37" s="20"/>
      <c r="I37" s="139" t="n">
        <v>0</v>
      </c>
      <c r="J37" s="138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40"/>
      <c r="D39" s="141" t="s">
        <v>49</v>
      </c>
      <c r="E39" s="142"/>
      <c r="F39" s="142"/>
      <c r="G39" s="143" t="s">
        <v>50</v>
      </c>
      <c r="H39" s="144" t="s">
        <v>51</v>
      </c>
      <c r="I39" s="142"/>
      <c r="J39" s="145" t="n">
        <f aca="false">SUM(J30:J37)</f>
        <v>0</v>
      </c>
      <c r="K39" s="146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7" t="s">
        <v>52</v>
      </c>
      <c r="E50" s="148"/>
      <c r="F50" s="148"/>
      <c r="G50" s="147" t="s">
        <v>53</v>
      </c>
      <c r="H50" s="148"/>
      <c r="I50" s="148"/>
      <c r="J50" s="148"/>
      <c r="K50" s="148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9" t="s">
        <v>54</v>
      </c>
      <c r="E61" s="150"/>
      <c r="F61" s="151" t="s">
        <v>55</v>
      </c>
      <c r="G61" s="149" t="s">
        <v>54</v>
      </c>
      <c r="H61" s="150"/>
      <c r="I61" s="150"/>
      <c r="J61" s="152" t="s">
        <v>55</v>
      </c>
      <c r="K61" s="150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7" t="s">
        <v>56</v>
      </c>
      <c r="E65" s="153"/>
      <c r="F65" s="153"/>
      <c r="G65" s="147" t="s">
        <v>57</v>
      </c>
      <c r="H65" s="153"/>
      <c r="I65" s="153"/>
      <c r="J65" s="153"/>
      <c r="K65" s="153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9" t="s">
        <v>54</v>
      </c>
      <c r="E76" s="150"/>
      <c r="F76" s="151" t="s">
        <v>55</v>
      </c>
      <c r="G76" s="149" t="s">
        <v>54</v>
      </c>
      <c r="H76" s="150"/>
      <c r="I76" s="150"/>
      <c r="J76" s="152" t="s">
        <v>55</v>
      </c>
      <c r="K76" s="150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4"/>
      <c r="C77" s="155"/>
      <c r="D77" s="155"/>
      <c r="E77" s="155"/>
      <c r="F77" s="155"/>
      <c r="G77" s="155"/>
      <c r="H77" s="155"/>
      <c r="I77" s="155"/>
      <c r="J77" s="155"/>
      <c r="K77" s="155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6"/>
      <c r="C81" s="157"/>
      <c r="D81" s="157"/>
      <c r="E81" s="157"/>
      <c r="F81" s="157"/>
      <c r="G81" s="157"/>
      <c r="H81" s="157"/>
      <c r="I81" s="157"/>
      <c r="J81" s="157"/>
      <c r="K81" s="157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63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8" t="str">
        <f aca="false">E7</f>
        <v>Rekonstrukce Říčanská - Mnichovická - Soupis prací</v>
      </c>
      <c r="F85" s="158"/>
      <c r="G85" s="158"/>
      <c r="H85" s="158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11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16.5" hidden="false" customHeight="true" outlineLevel="0" collapsed="false">
      <c r="A87" s="20"/>
      <c r="B87" s="21"/>
      <c r="C87" s="22"/>
      <c r="D87" s="22"/>
      <c r="E87" s="60" t="str">
        <f aca="false">E9</f>
        <v>01 - Komunikace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Všestary</v>
      </c>
      <c r="G89" s="22"/>
      <c r="H89" s="22"/>
      <c r="I89" s="15" t="s">
        <v>21</v>
      </c>
      <c r="J89" s="159" t="str">
        <f aca="false">IF(J12="","",J12)</f>
        <v>14. 11. 2022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60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60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1" t="s">
        <v>164</v>
      </c>
      <c r="D94" s="162"/>
      <c r="E94" s="162"/>
      <c r="F94" s="162"/>
      <c r="G94" s="162"/>
      <c r="H94" s="162"/>
      <c r="I94" s="162"/>
      <c r="J94" s="163" t="s">
        <v>165</v>
      </c>
      <c r="K94" s="162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4" t="s">
        <v>166</v>
      </c>
      <c r="D96" s="22"/>
      <c r="E96" s="22"/>
      <c r="F96" s="22"/>
      <c r="G96" s="22"/>
      <c r="H96" s="22"/>
      <c r="I96" s="22"/>
      <c r="J96" s="165" t="n">
        <f aca="false">J123</f>
        <v>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67</v>
      </c>
    </row>
    <row r="97" s="166" customFormat="true" ht="25" hidden="false" customHeight="true" outlineLevel="0" collapsed="false">
      <c r="B97" s="167"/>
      <c r="C97" s="168"/>
      <c r="D97" s="169" t="s">
        <v>168</v>
      </c>
      <c r="E97" s="170"/>
      <c r="F97" s="170"/>
      <c r="G97" s="170"/>
      <c r="H97" s="170"/>
      <c r="I97" s="170"/>
      <c r="J97" s="171" t="n">
        <f aca="false">J124</f>
        <v>0</v>
      </c>
      <c r="K97" s="168"/>
      <c r="L97" s="172"/>
    </row>
    <row r="98" s="173" customFormat="true" ht="20" hidden="false" customHeight="true" outlineLevel="0" collapsed="false">
      <c r="B98" s="174"/>
      <c r="C98" s="175"/>
      <c r="D98" s="176" t="s">
        <v>169</v>
      </c>
      <c r="E98" s="177"/>
      <c r="F98" s="177"/>
      <c r="G98" s="177"/>
      <c r="H98" s="177"/>
      <c r="I98" s="177"/>
      <c r="J98" s="178" t="n">
        <f aca="false">J125</f>
        <v>0</v>
      </c>
      <c r="K98" s="175"/>
      <c r="L98" s="179"/>
    </row>
    <row r="99" s="173" customFormat="true" ht="20" hidden="false" customHeight="true" outlineLevel="0" collapsed="false">
      <c r="B99" s="174"/>
      <c r="C99" s="175"/>
      <c r="D99" s="176" t="s">
        <v>170</v>
      </c>
      <c r="E99" s="177"/>
      <c r="F99" s="177"/>
      <c r="G99" s="177"/>
      <c r="H99" s="177"/>
      <c r="I99" s="177"/>
      <c r="J99" s="178" t="n">
        <f aca="false">J216</f>
        <v>0</v>
      </c>
      <c r="K99" s="175"/>
      <c r="L99" s="179"/>
    </row>
    <row r="100" s="173" customFormat="true" ht="20" hidden="false" customHeight="true" outlineLevel="0" collapsed="false">
      <c r="B100" s="174"/>
      <c r="C100" s="175"/>
      <c r="D100" s="176" t="s">
        <v>171</v>
      </c>
      <c r="E100" s="177"/>
      <c r="F100" s="177"/>
      <c r="G100" s="177"/>
      <c r="H100" s="177"/>
      <c r="I100" s="177"/>
      <c r="J100" s="178" t="n">
        <f aca="false">J223</f>
        <v>0</v>
      </c>
      <c r="K100" s="175"/>
      <c r="L100" s="179"/>
    </row>
    <row r="101" s="173" customFormat="true" ht="20" hidden="false" customHeight="true" outlineLevel="0" collapsed="false">
      <c r="B101" s="174"/>
      <c r="C101" s="175"/>
      <c r="D101" s="176" t="s">
        <v>172</v>
      </c>
      <c r="E101" s="177"/>
      <c r="F101" s="177"/>
      <c r="G101" s="177"/>
      <c r="H101" s="177"/>
      <c r="I101" s="177"/>
      <c r="J101" s="178" t="n">
        <f aca="false">J228</f>
        <v>0</v>
      </c>
      <c r="K101" s="175"/>
      <c r="L101" s="179"/>
    </row>
    <row r="102" s="173" customFormat="true" ht="20" hidden="false" customHeight="true" outlineLevel="0" collapsed="false">
      <c r="B102" s="174"/>
      <c r="C102" s="175"/>
      <c r="D102" s="176" t="s">
        <v>173</v>
      </c>
      <c r="E102" s="177"/>
      <c r="F102" s="177"/>
      <c r="G102" s="177"/>
      <c r="H102" s="177"/>
      <c r="I102" s="177"/>
      <c r="J102" s="178" t="n">
        <f aca="false">J262</f>
        <v>0</v>
      </c>
      <c r="K102" s="175"/>
      <c r="L102" s="179"/>
    </row>
    <row r="103" s="173" customFormat="true" ht="20" hidden="false" customHeight="true" outlineLevel="0" collapsed="false">
      <c r="B103" s="174"/>
      <c r="C103" s="175"/>
      <c r="D103" s="176" t="s">
        <v>174</v>
      </c>
      <c r="E103" s="177"/>
      <c r="F103" s="177"/>
      <c r="G103" s="177"/>
      <c r="H103" s="177"/>
      <c r="I103" s="177"/>
      <c r="J103" s="178" t="n">
        <f aca="false">J298</f>
        <v>0</v>
      </c>
      <c r="K103" s="175"/>
      <c r="L103" s="179"/>
    </row>
    <row r="104" s="27" customFormat="true" ht="21.9" hidden="false" customHeight="true" outlineLevel="0" collapsed="false">
      <c r="A104" s="20"/>
      <c r="B104" s="21"/>
      <c r="C104" s="22"/>
      <c r="D104" s="22"/>
      <c r="E104" s="22"/>
      <c r="F104" s="22"/>
      <c r="G104" s="22"/>
      <c r="H104" s="22"/>
      <c r="I104" s="22"/>
      <c r="J104" s="22"/>
      <c r="K104" s="22"/>
      <c r="L104" s="45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5" s="27" customFormat="true" ht="7" hidden="false" customHeight="true" outlineLevel="0" collapsed="false">
      <c r="A105" s="20"/>
      <c r="B105" s="48"/>
      <c r="C105" s="49"/>
      <c r="D105" s="49"/>
      <c r="E105" s="49"/>
      <c r="F105" s="49"/>
      <c r="G105" s="49"/>
      <c r="H105" s="49"/>
      <c r="I105" s="49"/>
      <c r="J105" s="49"/>
      <c r="K105" s="49"/>
      <c r="L105" s="45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</row>
    <row r="109" s="27" customFormat="true" ht="7" hidden="false" customHeight="true" outlineLevel="0" collapsed="false">
      <c r="A109" s="20"/>
      <c r="B109" s="50"/>
      <c r="C109" s="51"/>
      <c r="D109" s="51"/>
      <c r="E109" s="51"/>
      <c r="F109" s="51"/>
      <c r="G109" s="51"/>
      <c r="H109" s="51"/>
      <c r="I109" s="51"/>
      <c r="J109" s="51"/>
      <c r="K109" s="51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25" hidden="false" customHeight="true" outlineLevel="0" collapsed="false">
      <c r="A110" s="20"/>
      <c r="B110" s="21"/>
      <c r="C110" s="9" t="s">
        <v>175</v>
      </c>
      <c r="D110" s="22"/>
      <c r="E110" s="22"/>
      <c r="F110" s="22"/>
      <c r="G110" s="22"/>
      <c r="H110" s="22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7" hidden="false" customHeight="true" outlineLevel="0" collapsed="false">
      <c r="A111" s="20"/>
      <c r="B111" s="21"/>
      <c r="C111" s="22"/>
      <c r="D111" s="22"/>
      <c r="E111" s="22"/>
      <c r="F111" s="22"/>
      <c r="G111" s="22"/>
      <c r="H111" s="22"/>
      <c r="I111" s="22"/>
      <c r="J111" s="22"/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12" hidden="false" customHeight="true" outlineLevel="0" collapsed="false">
      <c r="A112" s="20"/>
      <c r="B112" s="21"/>
      <c r="C112" s="15" t="s">
        <v>13</v>
      </c>
      <c r="D112" s="22"/>
      <c r="E112" s="22"/>
      <c r="F112" s="22"/>
      <c r="G112" s="22"/>
      <c r="H112" s="22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16.5" hidden="false" customHeight="true" outlineLevel="0" collapsed="false">
      <c r="A113" s="20"/>
      <c r="B113" s="21"/>
      <c r="C113" s="22"/>
      <c r="D113" s="22"/>
      <c r="E113" s="158" t="str">
        <f aca="false">E7</f>
        <v>Rekonstrukce Říčanská - Mnichovická - Soupis prací</v>
      </c>
      <c r="F113" s="158"/>
      <c r="G113" s="158"/>
      <c r="H113" s="158"/>
      <c r="I113" s="22"/>
      <c r="J113" s="22"/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12" hidden="false" customHeight="true" outlineLevel="0" collapsed="false">
      <c r="A114" s="20"/>
      <c r="B114" s="21"/>
      <c r="C114" s="15" t="s">
        <v>111</v>
      </c>
      <c r="D114" s="22"/>
      <c r="E114" s="22"/>
      <c r="F114" s="22"/>
      <c r="G114" s="22"/>
      <c r="H114" s="22"/>
      <c r="I114" s="22"/>
      <c r="J114" s="22"/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16.5" hidden="false" customHeight="true" outlineLevel="0" collapsed="false">
      <c r="A115" s="20"/>
      <c r="B115" s="21"/>
      <c r="C115" s="22"/>
      <c r="D115" s="22"/>
      <c r="E115" s="60" t="str">
        <f aca="false">E9</f>
        <v>01 - Komunikace</v>
      </c>
      <c r="F115" s="60"/>
      <c r="G115" s="60"/>
      <c r="H115" s="60"/>
      <c r="I115" s="22"/>
      <c r="J115" s="22"/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27" customFormat="true" ht="7" hidden="false" customHeight="true" outlineLevel="0" collapsed="false">
      <c r="A116" s="20"/>
      <c r="B116" s="21"/>
      <c r="C116" s="22"/>
      <c r="D116" s="22"/>
      <c r="E116" s="22"/>
      <c r="F116" s="22"/>
      <c r="G116" s="22"/>
      <c r="H116" s="22"/>
      <c r="I116" s="22"/>
      <c r="J116" s="22"/>
      <c r="K116" s="22"/>
      <c r="L116" s="45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</row>
    <row r="117" s="27" customFormat="true" ht="12" hidden="false" customHeight="true" outlineLevel="0" collapsed="false">
      <c r="A117" s="20"/>
      <c r="B117" s="21"/>
      <c r="C117" s="15" t="s">
        <v>19</v>
      </c>
      <c r="D117" s="22"/>
      <c r="E117" s="22"/>
      <c r="F117" s="16" t="str">
        <f aca="false">F12</f>
        <v>Všestary</v>
      </c>
      <c r="G117" s="22"/>
      <c r="H117" s="22"/>
      <c r="I117" s="15" t="s">
        <v>21</v>
      </c>
      <c r="J117" s="159" t="str">
        <f aca="false">IF(J12="","",J12)</f>
        <v>14. 11. 2022</v>
      </c>
      <c r="K117" s="22"/>
      <c r="L117" s="45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</row>
    <row r="118" s="27" customFormat="true" ht="7" hidden="false" customHeight="true" outlineLevel="0" collapsed="false">
      <c r="A118" s="20"/>
      <c r="B118" s="21"/>
      <c r="C118" s="22"/>
      <c r="D118" s="22"/>
      <c r="E118" s="22"/>
      <c r="F118" s="22"/>
      <c r="G118" s="22"/>
      <c r="H118" s="22"/>
      <c r="I118" s="22"/>
      <c r="J118" s="22"/>
      <c r="K118" s="22"/>
      <c r="L118" s="45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</row>
    <row r="119" s="27" customFormat="true" ht="15.15" hidden="false" customHeight="true" outlineLevel="0" collapsed="false">
      <c r="A119" s="20"/>
      <c r="B119" s="21"/>
      <c r="C119" s="15" t="s">
        <v>27</v>
      </c>
      <c r="D119" s="22"/>
      <c r="E119" s="22"/>
      <c r="F119" s="16" t="str">
        <f aca="false">E15</f>
        <v>Obec Všestary</v>
      </c>
      <c r="G119" s="22"/>
      <c r="H119" s="22"/>
      <c r="I119" s="15" t="s">
        <v>33</v>
      </c>
      <c r="J119" s="160" t="str">
        <f aca="false">E21</f>
        <v>ing. Miroslav Dvořan</v>
      </c>
      <c r="K119" s="22"/>
      <c r="L119" s="45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</row>
    <row r="120" s="27" customFormat="true" ht="15.15" hidden="false" customHeight="true" outlineLevel="0" collapsed="false">
      <c r="A120" s="20"/>
      <c r="B120" s="21"/>
      <c r="C120" s="15" t="s">
        <v>31</v>
      </c>
      <c r="D120" s="22"/>
      <c r="E120" s="22"/>
      <c r="F120" s="16" t="str">
        <f aca="false">IF(E18="","",E18)</f>
        <v> </v>
      </c>
      <c r="G120" s="22"/>
      <c r="H120" s="22"/>
      <c r="I120" s="15" t="s">
        <v>36</v>
      </c>
      <c r="J120" s="160" t="str">
        <f aca="false">E24</f>
        <v>Roman Valík</v>
      </c>
      <c r="K120" s="22"/>
      <c r="L120" s="45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</row>
    <row r="121" s="27" customFormat="true" ht="10.25" hidden="false" customHeight="true" outlineLevel="0" collapsed="false">
      <c r="A121" s="20"/>
      <c r="B121" s="21"/>
      <c r="C121" s="22"/>
      <c r="D121" s="22"/>
      <c r="E121" s="22"/>
      <c r="F121" s="22"/>
      <c r="G121" s="22"/>
      <c r="H121" s="22"/>
      <c r="I121" s="22"/>
      <c r="J121" s="22"/>
      <c r="K121" s="22"/>
      <c r="L121" s="45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</row>
    <row r="122" s="186" customFormat="true" ht="29.25" hidden="false" customHeight="true" outlineLevel="0" collapsed="false">
      <c r="A122" s="180"/>
      <c r="B122" s="181"/>
      <c r="C122" s="182" t="s">
        <v>176</v>
      </c>
      <c r="D122" s="183" t="s">
        <v>64</v>
      </c>
      <c r="E122" s="183" t="s">
        <v>60</v>
      </c>
      <c r="F122" s="183" t="s">
        <v>61</v>
      </c>
      <c r="G122" s="183" t="s">
        <v>177</v>
      </c>
      <c r="H122" s="183" t="s">
        <v>178</v>
      </c>
      <c r="I122" s="183" t="s">
        <v>179</v>
      </c>
      <c r="J122" s="183" t="s">
        <v>165</v>
      </c>
      <c r="K122" s="184" t="s">
        <v>180</v>
      </c>
      <c r="L122" s="185"/>
      <c r="M122" s="78"/>
      <c r="N122" s="79" t="s">
        <v>43</v>
      </c>
      <c r="O122" s="79" t="s">
        <v>181</v>
      </c>
      <c r="P122" s="79" t="s">
        <v>182</v>
      </c>
      <c r="Q122" s="79" t="s">
        <v>183</v>
      </c>
      <c r="R122" s="79" t="s">
        <v>184</v>
      </c>
      <c r="S122" s="79" t="s">
        <v>185</v>
      </c>
      <c r="T122" s="80" t="s">
        <v>186</v>
      </c>
      <c r="U122" s="180"/>
      <c r="V122" s="180"/>
      <c r="W122" s="180"/>
      <c r="X122" s="180"/>
      <c r="Y122" s="180"/>
      <c r="Z122" s="180"/>
      <c r="AA122" s="180"/>
      <c r="AB122" s="180"/>
      <c r="AC122" s="180"/>
      <c r="AD122" s="180"/>
      <c r="AE122" s="180"/>
    </row>
    <row r="123" s="27" customFormat="true" ht="22.75" hidden="false" customHeight="true" outlineLevel="0" collapsed="false">
      <c r="A123" s="20"/>
      <c r="B123" s="21"/>
      <c r="C123" s="86" t="s">
        <v>187</v>
      </c>
      <c r="D123" s="22"/>
      <c r="E123" s="22"/>
      <c r="F123" s="22"/>
      <c r="G123" s="22"/>
      <c r="H123" s="22"/>
      <c r="I123" s="22"/>
      <c r="J123" s="187" t="n">
        <f aca="false">BK123</f>
        <v>0</v>
      </c>
      <c r="K123" s="22"/>
      <c r="L123" s="26"/>
      <c r="M123" s="81"/>
      <c r="N123" s="188"/>
      <c r="O123" s="82"/>
      <c r="P123" s="189" t="n">
        <f aca="false">P124</f>
        <v>7789.742318</v>
      </c>
      <c r="Q123" s="82"/>
      <c r="R123" s="189" t="n">
        <f aca="false">R124</f>
        <v>1568.77480942</v>
      </c>
      <c r="S123" s="82"/>
      <c r="T123" s="190" t="n">
        <f aca="false">T124</f>
        <v>7227.73816</v>
      </c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T123" s="3" t="s">
        <v>78</v>
      </c>
      <c r="AU123" s="3" t="s">
        <v>167</v>
      </c>
      <c r="BK123" s="191" t="n">
        <f aca="false">BK124</f>
        <v>0</v>
      </c>
    </row>
    <row r="124" s="192" customFormat="true" ht="25.9" hidden="false" customHeight="true" outlineLevel="0" collapsed="false">
      <c r="B124" s="193"/>
      <c r="C124" s="194"/>
      <c r="D124" s="195" t="s">
        <v>78</v>
      </c>
      <c r="E124" s="196" t="s">
        <v>188</v>
      </c>
      <c r="F124" s="196" t="s">
        <v>189</v>
      </c>
      <c r="G124" s="194"/>
      <c r="H124" s="194"/>
      <c r="I124" s="194"/>
      <c r="J124" s="197" t="n">
        <f aca="false">BK124</f>
        <v>0</v>
      </c>
      <c r="K124" s="194"/>
      <c r="L124" s="198"/>
      <c r="M124" s="199"/>
      <c r="N124" s="200"/>
      <c r="O124" s="200"/>
      <c r="P124" s="201" t="n">
        <f aca="false">P125+P216+P223+P228+P262+P298</f>
        <v>7789.742318</v>
      </c>
      <c r="Q124" s="200"/>
      <c r="R124" s="201" t="n">
        <f aca="false">R125+R216+R223+R228+R262+R298</f>
        <v>1568.77480942</v>
      </c>
      <c r="S124" s="200"/>
      <c r="T124" s="202" t="n">
        <f aca="false">T125+T216+T223+T228+T262+T298</f>
        <v>7227.73816</v>
      </c>
      <c r="AR124" s="203" t="s">
        <v>87</v>
      </c>
      <c r="AT124" s="204" t="s">
        <v>78</v>
      </c>
      <c r="AU124" s="204" t="s">
        <v>79</v>
      </c>
      <c r="AY124" s="203" t="s">
        <v>190</v>
      </c>
      <c r="BK124" s="205" t="n">
        <f aca="false">BK125+BK216+BK223+BK228+BK262+BK298</f>
        <v>0</v>
      </c>
    </row>
    <row r="125" s="192" customFormat="true" ht="22.75" hidden="false" customHeight="true" outlineLevel="0" collapsed="false">
      <c r="B125" s="193"/>
      <c r="C125" s="194"/>
      <c r="D125" s="195" t="s">
        <v>78</v>
      </c>
      <c r="E125" s="206" t="s">
        <v>87</v>
      </c>
      <c r="F125" s="206" t="s">
        <v>191</v>
      </c>
      <c r="G125" s="194"/>
      <c r="H125" s="194"/>
      <c r="I125" s="194"/>
      <c r="J125" s="207" t="n">
        <f aca="false">BK125</f>
        <v>0</v>
      </c>
      <c r="K125" s="194"/>
      <c r="L125" s="198"/>
      <c r="M125" s="199"/>
      <c r="N125" s="200"/>
      <c r="O125" s="200"/>
      <c r="P125" s="201" t="n">
        <f aca="false">SUM(P126:P215)</f>
        <v>3420.628021</v>
      </c>
      <c r="Q125" s="200"/>
      <c r="R125" s="201" t="n">
        <f aca="false">SUM(R126:R215)</f>
        <v>481.86703</v>
      </c>
      <c r="S125" s="200"/>
      <c r="T125" s="202" t="n">
        <f aca="false">SUM(T126:T215)</f>
        <v>7224.3554</v>
      </c>
      <c r="AR125" s="203" t="s">
        <v>87</v>
      </c>
      <c r="AT125" s="204" t="s">
        <v>78</v>
      </c>
      <c r="AU125" s="204" t="s">
        <v>87</v>
      </c>
      <c r="AY125" s="203" t="s">
        <v>190</v>
      </c>
      <c r="BK125" s="205" t="n">
        <f aca="false">SUM(BK126:BK215)</f>
        <v>0</v>
      </c>
    </row>
    <row r="126" s="27" customFormat="true" ht="24.15" hidden="false" customHeight="true" outlineLevel="0" collapsed="false">
      <c r="A126" s="20"/>
      <c r="B126" s="21"/>
      <c r="C126" s="208" t="s">
        <v>87</v>
      </c>
      <c r="D126" s="208" t="s">
        <v>192</v>
      </c>
      <c r="E126" s="209" t="s">
        <v>193</v>
      </c>
      <c r="F126" s="210" t="s">
        <v>194</v>
      </c>
      <c r="G126" s="211" t="s">
        <v>195</v>
      </c>
      <c r="H126" s="212" t="n">
        <v>32</v>
      </c>
      <c r="I126" s="213" t="n">
        <v>0</v>
      </c>
      <c r="J126" s="213" t="n">
        <f aca="false">ROUND(I126*H126,2)</f>
        <v>0</v>
      </c>
      <c r="K126" s="210" t="s">
        <v>196</v>
      </c>
      <c r="L126" s="26"/>
      <c r="M126" s="214"/>
      <c r="N126" s="215" t="s">
        <v>44</v>
      </c>
      <c r="O126" s="216" t="n">
        <v>0.208</v>
      </c>
      <c r="P126" s="216" t="n">
        <f aca="false">O126*H126</f>
        <v>6.656</v>
      </c>
      <c r="Q126" s="216" t="n">
        <v>0</v>
      </c>
      <c r="R126" s="216" t="n">
        <f aca="false">Q126*H126</f>
        <v>0</v>
      </c>
      <c r="S126" s="216" t="n">
        <v>0.255</v>
      </c>
      <c r="T126" s="217" t="n">
        <f aca="false">S126*H126</f>
        <v>8.16</v>
      </c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R126" s="218" t="s">
        <v>115</v>
      </c>
      <c r="AT126" s="218" t="s">
        <v>192</v>
      </c>
      <c r="AU126" s="218" t="s">
        <v>89</v>
      </c>
      <c r="AY126" s="3" t="s">
        <v>190</v>
      </c>
      <c r="BE126" s="219" t="n">
        <f aca="false">IF(N126="základní",J126,0)</f>
        <v>0</v>
      </c>
      <c r="BF126" s="219" t="n">
        <f aca="false">IF(N126="snížená",J126,0)</f>
        <v>0</v>
      </c>
      <c r="BG126" s="219" t="n">
        <f aca="false">IF(N126="zákl. přenesená",J126,0)</f>
        <v>0</v>
      </c>
      <c r="BH126" s="219" t="n">
        <f aca="false">IF(N126="sníž. přenesená",J126,0)</f>
        <v>0</v>
      </c>
      <c r="BI126" s="219" t="n">
        <f aca="false">IF(N126="nulová",J126,0)</f>
        <v>0</v>
      </c>
      <c r="BJ126" s="3" t="s">
        <v>87</v>
      </c>
      <c r="BK126" s="219" t="n">
        <f aca="false">ROUND(I126*H126,2)</f>
        <v>0</v>
      </c>
      <c r="BL126" s="3" t="s">
        <v>115</v>
      </c>
      <c r="BM126" s="218" t="s">
        <v>197</v>
      </c>
    </row>
    <row r="127" s="220" customFormat="true" ht="10" hidden="false" customHeight="false" outlineLevel="0" collapsed="false">
      <c r="B127" s="221"/>
      <c r="C127" s="222"/>
      <c r="D127" s="223" t="s">
        <v>198</v>
      </c>
      <c r="E127" s="224"/>
      <c r="F127" s="225" t="s">
        <v>199</v>
      </c>
      <c r="G127" s="222"/>
      <c r="H127" s="224"/>
      <c r="I127" s="222"/>
      <c r="J127" s="222"/>
      <c r="K127" s="222"/>
      <c r="L127" s="226"/>
      <c r="M127" s="227"/>
      <c r="N127" s="228"/>
      <c r="O127" s="228"/>
      <c r="P127" s="228"/>
      <c r="Q127" s="228"/>
      <c r="R127" s="228"/>
      <c r="S127" s="228"/>
      <c r="T127" s="229"/>
      <c r="AT127" s="230" t="s">
        <v>198</v>
      </c>
      <c r="AU127" s="230" t="s">
        <v>89</v>
      </c>
      <c r="AV127" s="220" t="s">
        <v>87</v>
      </c>
      <c r="AW127" s="220" t="s">
        <v>35</v>
      </c>
      <c r="AX127" s="220" t="s">
        <v>79</v>
      </c>
      <c r="AY127" s="230" t="s">
        <v>190</v>
      </c>
    </row>
    <row r="128" s="220" customFormat="true" ht="20" hidden="false" customHeight="false" outlineLevel="0" collapsed="false">
      <c r="B128" s="221"/>
      <c r="C128" s="222"/>
      <c r="D128" s="223" t="s">
        <v>198</v>
      </c>
      <c r="E128" s="224"/>
      <c r="F128" s="225" t="s">
        <v>200</v>
      </c>
      <c r="G128" s="222"/>
      <c r="H128" s="224"/>
      <c r="I128" s="222"/>
      <c r="J128" s="222"/>
      <c r="K128" s="222"/>
      <c r="L128" s="226"/>
      <c r="M128" s="227"/>
      <c r="N128" s="228"/>
      <c r="O128" s="228"/>
      <c r="P128" s="228"/>
      <c r="Q128" s="228"/>
      <c r="R128" s="228"/>
      <c r="S128" s="228"/>
      <c r="T128" s="229"/>
      <c r="AT128" s="230" t="s">
        <v>198</v>
      </c>
      <c r="AU128" s="230" t="s">
        <v>89</v>
      </c>
      <c r="AV128" s="220" t="s">
        <v>87</v>
      </c>
      <c r="AW128" s="220" t="s">
        <v>35</v>
      </c>
      <c r="AX128" s="220" t="s">
        <v>79</v>
      </c>
      <c r="AY128" s="230" t="s">
        <v>190</v>
      </c>
    </row>
    <row r="129" s="231" customFormat="true" ht="10" hidden="false" customHeight="false" outlineLevel="0" collapsed="false">
      <c r="B129" s="232"/>
      <c r="C129" s="233"/>
      <c r="D129" s="223" t="s">
        <v>198</v>
      </c>
      <c r="E129" s="234" t="s">
        <v>123</v>
      </c>
      <c r="F129" s="235" t="s">
        <v>201</v>
      </c>
      <c r="G129" s="233"/>
      <c r="H129" s="236" t="n">
        <v>32</v>
      </c>
      <c r="I129" s="233"/>
      <c r="J129" s="233"/>
      <c r="K129" s="233"/>
      <c r="L129" s="237"/>
      <c r="M129" s="238"/>
      <c r="N129" s="239"/>
      <c r="O129" s="239"/>
      <c r="P129" s="239"/>
      <c r="Q129" s="239"/>
      <c r="R129" s="239"/>
      <c r="S129" s="239"/>
      <c r="T129" s="240"/>
      <c r="AT129" s="241" t="s">
        <v>198</v>
      </c>
      <c r="AU129" s="241" t="s">
        <v>89</v>
      </c>
      <c r="AV129" s="231" t="s">
        <v>89</v>
      </c>
      <c r="AW129" s="231" t="s">
        <v>35</v>
      </c>
      <c r="AX129" s="231" t="s">
        <v>87</v>
      </c>
      <c r="AY129" s="241" t="s">
        <v>190</v>
      </c>
    </row>
    <row r="130" s="27" customFormat="true" ht="24.15" hidden="false" customHeight="true" outlineLevel="0" collapsed="false">
      <c r="A130" s="20"/>
      <c r="B130" s="21"/>
      <c r="C130" s="208" t="s">
        <v>89</v>
      </c>
      <c r="D130" s="208" t="s">
        <v>192</v>
      </c>
      <c r="E130" s="209" t="s">
        <v>202</v>
      </c>
      <c r="F130" s="210" t="s">
        <v>203</v>
      </c>
      <c r="G130" s="211" t="s">
        <v>195</v>
      </c>
      <c r="H130" s="212" t="n">
        <v>6805.2</v>
      </c>
      <c r="I130" s="213" t="n">
        <v>0</v>
      </c>
      <c r="J130" s="213" t="n">
        <f aca="false">ROUND(I130*H130,2)</f>
        <v>0</v>
      </c>
      <c r="K130" s="210" t="s">
        <v>196</v>
      </c>
      <c r="L130" s="26"/>
      <c r="M130" s="214"/>
      <c r="N130" s="215" t="s">
        <v>44</v>
      </c>
      <c r="O130" s="216" t="n">
        <v>0.236</v>
      </c>
      <c r="P130" s="216" t="n">
        <f aca="false">O130*H130</f>
        <v>1606.0272</v>
      </c>
      <c r="Q130" s="216" t="n">
        <v>0</v>
      </c>
      <c r="R130" s="216" t="n">
        <f aca="false">Q130*H130</f>
        <v>0</v>
      </c>
      <c r="S130" s="216" t="n">
        <v>0.582</v>
      </c>
      <c r="T130" s="217" t="n">
        <f aca="false">S130*H130</f>
        <v>3960.6264</v>
      </c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R130" s="218" t="s">
        <v>115</v>
      </c>
      <c r="AT130" s="218" t="s">
        <v>192</v>
      </c>
      <c r="AU130" s="218" t="s">
        <v>89</v>
      </c>
      <c r="AY130" s="3" t="s">
        <v>190</v>
      </c>
      <c r="BE130" s="219" t="n">
        <f aca="false">IF(N130="základní",J130,0)</f>
        <v>0</v>
      </c>
      <c r="BF130" s="219" t="n">
        <f aca="false">IF(N130="snížená",J130,0)</f>
        <v>0</v>
      </c>
      <c r="BG130" s="219" t="n">
        <f aca="false">IF(N130="zákl. přenesená",J130,0)</f>
        <v>0</v>
      </c>
      <c r="BH130" s="219" t="n">
        <f aca="false">IF(N130="sníž. přenesená",J130,0)</f>
        <v>0</v>
      </c>
      <c r="BI130" s="219" t="n">
        <f aca="false">IF(N130="nulová",J130,0)</f>
        <v>0</v>
      </c>
      <c r="BJ130" s="3" t="s">
        <v>87</v>
      </c>
      <c r="BK130" s="219" t="n">
        <f aca="false">ROUND(I130*H130,2)</f>
        <v>0</v>
      </c>
      <c r="BL130" s="3" t="s">
        <v>115</v>
      </c>
      <c r="BM130" s="218" t="s">
        <v>204</v>
      </c>
    </row>
    <row r="131" s="220" customFormat="true" ht="20" hidden="false" customHeight="false" outlineLevel="0" collapsed="false">
      <c r="B131" s="221"/>
      <c r="C131" s="222"/>
      <c r="D131" s="223" t="s">
        <v>198</v>
      </c>
      <c r="E131" s="224"/>
      <c r="F131" s="225" t="s">
        <v>205</v>
      </c>
      <c r="G131" s="222"/>
      <c r="H131" s="224"/>
      <c r="I131" s="222"/>
      <c r="J131" s="222"/>
      <c r="K131" s="222"/>
      <c r="L131" s="226"/>
      <c r="M131" s="227"/>
      <c r="N131" s="228"/>
      <c r="O131" s="228"/>
      <c r="P131" s="228"/>
      <c r="Q131" s="228"/>
      <c r="R131" s="228"/>
      <c r="S131" s="228"/>
      <c r="T131" s="229"/>
      <c r="AT131" s="230" t="s">
        <v>198</v>
      </c>
      <c r="AU131" s="230" t="s">
        <v>89</v>
      </c>
      <c r="AV131" s="220" t="s">
        <v>87</v>
      </c>
      <c r="AW131" s="220" t="s">
        <v>35</v>
      </c>
      <c r="AX131" s="220" t="s">
        <v>79</v>
      </c>
      <c r="AY131" s="230" t="s">
        <v>190</v>
      </c>
    </row>
    <row r="132" s="220" customFormat="true" ht="20" hidden="false" customHeight="false" outlineLevel="0" collapsed="false">
      <c r="B132" s="221"/>
      <c r="C132" s="222"/>
      <c r="D132" s="223" t="s">
        <v>198</v>
      </c>
      <c r="E132" s="224"/>
      <c r="F132" s="225" t="s">
        <v>206</v>
      </c>
      <c r="G132" s="222"/>
      <c r="H132" s="224"/>
      <c r="I132" s="222"/>
      <c r="J132" s="222"/>
      <c r="K132" s="222"/>
      <c r="L132" s="226"/>
      <c r="M132" s="227"/>
      <c r="N132" s="228"/>
      <c r="O132" s="228"/>
      <c r="P132" s="228"/>
      <c r="Q132" s="228"/>
      <c r="R132" s="228"/>
      <c r="S132" s="228"/>
      <c r="T132" s="229"/>
      <c r="AT132" s="230" t="s">
        <v>198</v>
      </c>
      <c r="AU132" s="230" t="s">
        <v>89</v>
      </c>
      <c r="AV132" s="220" t="s">
        <v>87</v>
      </c>
      <c r="AW132" s="220" t="s">
        <v>35</v>
      </c>
      <c r="AX132" s="220" t="s">
        <v>79</v>
      </c>
      <c r="AY132" s="230" t="s">
        <v>190</v>
      </c>
    </row>
    <row r="133" s="231" customFormat="true" ht="10" hidden="false" customHeight="false" outlineLevel="0" collapsed="false">
      <c r="B133" s="232"/>
      <c r="C133" s="233"/>
      <c r="D133" s="223" t="s">
        <v>198</v>
      </c>
      <c r="E133" s="234" t="s">
        <v>120</v>
      </c>
      <c r="F133" s="235" t="s">
        <v>106</v>
      </c>
      <c r="G133" s="233"/>
      <c r="H133" s="236" t="n">
        <v>6805.2</v>
      </c>
      <c r="I133" s="233"/>
      <c r="J133" s="233"/>
      <c r="K133" s="233"/>
      <c r="L133" s="237"/>
      <c r="M133" s="238"/>
      <c r="N133" s="239"/>
      <c r="O133" s="239"/>
      <c r="P133" s="239"/>
      <c r="Q133" s="239"/>
      <c r="R133" s="239"/>
      <c r="S133" s="239"/>
      <c r="T133" s="240"/>
      <c r="AT133" s="241" t="s">
        <v>198</v>
      </c>
      <c r="AU133" s="241" t="s">
        <v>89</v>
      </c>
      <c r="AV133" s="231" t="s">
        <v>89</v>
      </c>
      <c r="AW133" s="231" t="s">
        <v>35</v>
      </c>
      <c r="AX133" s="231" t="s">
        <v>87</v>
      </c>
      <c r="AY133" s="241" t="s">
        <v>190</v>
      </c>
    </row>
    <row r="134" s="27" customFormat="true" ht="33" hidden="false" customHeight="true" outlineLevel="0" collapsed="false">
      <c r="A134" s="20"/>
      <c r="B134" s="21"/>
      <c r="C134" s="208" t="s">
        <v>158</v>
      </c>
      <c r="D134" s="208" t="s">
        <v>192</v>
      </c>
      <c r="E134" s="209" t="s">
        <v>207</v>
      </c>
      <c r="F134" s="210" t="s">
        <v>208</v>
      </c>
      <c r="G134" s="211" t="s">
        <v>195</v>
      </c>
      <c r="H134" s="212" t="n">
        <v>6805.2</v>
      </c>
      <c r="I134" s="213" t="n">
        <v>0</v>
      </c>
      <c r="J134" s="213" t="n">
        <f aca="false">ROUND(I134*H134,2)</f>
        <v>0</v>
      </c>
      <c r="K134" s="210" t="s">
        <v>209</v>
      </c>
      <c r="L134" s="26"/>
      <c r="M134" s="214"/>
      <c r="N134" s="215" t="s">
        <v>44</v>
      </c>
      <c r="O134" s="216" t="n">
        <v>0.022</v>
      </c>
      <c r="P134" s="216" t="n">
        <f aca="false">O134*H134</f>
        <v>149.7144</v>
      </c>
      <c r="Q134" s="216" t="n">
        <v>0.0003</v>
      </c>
      <c r="R134" s="216" t="n">
        <f aca="false">Q134*H134</f>
        <v>2.04156</v>
      </c>
      <c r="S134" s="216" t="n">
        <v>0.46</v>
      </c>
      <c r="T134" s="217" t="n">
        <f aca="false">S134*H134</f>
        <v>3130.392</v>
      </c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R134" s="218" t="s">
        <v>115</v>
      </c>
      <c r="AT134" s="218" t="s">
        <v>192</v>
      </c>
      <c r="AU134" s="218" t="s">
        <v>89</v>
      </c>
      <c r="AY134" s="3" t="s">
        <v>190</v>
      </c>
      <c r="BE134" s="219" t="n">
        <f aca="false">IF(N134="základní",J134,0)</f>
        <v>0</v>
      </c>
      <c r="BF134" s="219" t="n">
        <f aca="false">IF(N134="snížená",J134,0)</f>
        <v>0</v>
      </c>
      <c r="BG134" s="219" t="n">
        <f aca="false">IF(N134="zákl. přenesená",J134,0)</f>
        <v>0</v>
      </c>
      <c r="BH134" s="219" t="n">
        <f aca="false">IF(N134="sníž. přenesená",J134,0)</f>
        <v>0</v>
      </c>
      <c r="BI134" s="219" t="n">
        <f aca="false">IF(N134="nulová",J134,0)</f>
        <v>0</v>
      </c>
      <c r="BJ134" s="3" t="s">
        <v>87</v>
      </c>
      <c r="BK134" s="219" t="n">
        <f aca="false">ROUND(I134*H134,2)</f>
        <v>0</v>
      </c>
      <c r="BL134" s="3" t="s">
        <v>115</v>
      </c>
      <c r="BM134" s="218" t="s">
        <v>210</v>
      </c>
    </row>
    <row r="135" s="220" customFormat="true" ht="10" hidden="false" customHeight="false" outlineLevel="0" collapsed="false">
      <c r="B135" s="221"/>
      <c r="C135" s="222"/>
      <c r="D135" s="223" t="s">
        <v>198</v>
      </c>
      <c r="E135" s="224"/>
      <c r="F135" s="225" t="s">
        <v>211</v>
      </c>
      <c r="G135" s="222"/>
      <c r="H135" s="224"/>
      <c r="I135" s="222"/>
      <c r="J135" s="222"/>
      <c r="K135" s="222"/>
      <c r="L135" s="226"/>
      <c r="M135" s="227"/>
      <c r="N135" s="228"/>
      <c r="O135" s="228"/>
      <c r="P135" s="228"/>
      <c r="Q135" s="228"/>
      <c r="R135" s="228"/>
      <c r="S135" s="228"/>
      <c r="T135" s="229"/>
      <c r="AT135" s="230" t="s">
        <v>198</v>
      </c>
      <c r="AU135" s="230" t="s">
        <v>89</v>
      </c>
      <c r="AV135" s="220" t="s">
        <v>87</v>
      </c>
      <c r="AW135" s="220" t="s">
        <v>35</v>
      </c>
      <c r="AX135" s="220" t="s">
        <v>79</v>
      </c>
      <c r="AY135" s="230" t="s">
        <v>190</v>
      </c>
    </row>
    <row r="136" s="220" customFormat="true" ht="20" hidden="false" customHeight="false" outlineLevel="0" collapsed="false">
      <c r="B136" s="221"/>
      <c r="C136" s="222"/>
      <c r="D136" s="223" t="s">
        <v>198</v>
      </c>
      <c r="E136" s="224"/>
      <c r="F136" s="225" t="s">
        <v>206</v>
      </c>
      <c r="G136" s="222"/>
      <c r="H136" s="224"/>
      <c r="I136" s="222"/>
      <c r="J136" s="222"/>
      <c r="K136" s="222"/>
      <c r="L136" s="226"/>
      <c r="M136" s="227"/>
      <c r="N136" s="228"/>
      <c r="O136" s="228"/>
      <c r="P136" s="228"/>
      <c r="Q136" s="228"/>
      <c r="R136" s="228"/>
      <c r="S136" s="228"/>
      <c r="T136" s="229"/>
      <c r="AT136" s="230" t="s">
        <v>198</v>
      </c>
      <c r="AU136" s="230" t="s">
        <v>89</v>
      </c>
      <c r="AV136" s="220" t="s">
        <v>87</v>
      </c>
      <c r="AW136" s="220" t="s">
        <v>35</v>
      </c>
      <c r="AX136" s="220" t="s">
        <v>79</v>
      </c>
      <c r="AY136" s="230" t="s">
        <v>190</v>
      </c>
    </row>
    <row r="137" s="231" customFormat="true" ht="30" hidden="false" customHeight="false" outlineLevel="0" collapsed="false">
      <c r="B137" s="232"/>
      <c r="C137" s="233"/>
      <c r="D137" s="223" t="s">
        <v>198</v>
      </c>
      <c r="E137" s="234" t="s">
        <v>105</v>
      </c>
      <c r="F137" s="235" t="s">
        <v>212</v>
      </c>
      <c r="G137" s="233"/>
      <c r="H137" s="236" t="n">
        <v>6805.2</v>
      </c>
      <c r="I137" s="233"/>
      <c r="J137" s="233"/>
      <c r="K137" s="233"/>
      <c r="L137" s="237"/>
      <c r="M137" s="238"/>
      <c r="N137" s="239"/>
      <c r="O137" s="239"/>
      <c r="P137" s="239"/>
      <c r="Q137" s="239"/>
      <c r="R137" s="239"/>
      <c r="S137" s="239"/>
      <c r="T137" s="240"/>
      <c r="AT137" s="241" t="s">
        <v>198</v>
      </c>
      <c r="AU137" s="241" t="s">
        <v>89</v>
      </c>
      <c r="AV137" s="231" t="s">
        <v>89</v>
      </c>
      <c r="AW137" s="231" t="s">
        <v>35</v>
      </c>
      <c r="AX137" s="231" t="s">
        <v>87</v>
      </c>
      <c r="AY137" s="241" t="s">
        <v>190</v>
      </c>
    </row>
    <row r="138" s="27" customFormat="true" ht="16.5" hidden="false" customHeight="true" outlineLevel="0" collapsed="false">
      <c r="A138" s="20"/>
      <c r="B138" s="21"/>
      <c r="C138" s="208" t="s">
        <v>115</v>
      </c>
      <c r="D138" s="208" t="s">
        <v>192</v>
      </c>
      <c r="E138" s="209" t="s">
        <v>213</v>
      </c>
      <c r="F138" s="210" t="s">
        <v>214</v>
      </c>
      <c r="G138" s="211" t="s">
        <v>215</v>
      </c>
      <c r="H138" s="212" t="n">
        <v>56</v>
      </c>
      <c r="I138" s="213" t="n">
        <v>0</v>
      </c>
      <c r="J138" s="213" t="n">
        <f aca="false">ROUND(I138*H138,2)</f>
        <v>0</v>
      </c>
      <c r="K138" s="210" t="s">
        <v>209</v>
      </c>
      <c r="L138" s="26"/>
      <c r="M138" s="214"/>
      <c r="N138" s="215" t="s">
        <v>44</v>
      </c>
      <c r="O138" s="216" t="n">
        <v>0.272</v>
      </c>
      <c r="P138" s="216" t="n">
        <f aca="false">O138*H138</f>
        <v>15.232</v>
      </c>
      <c r="Q138" s="216" t="n">
        <v>0</v>
      </c>
      <c r="R138" s="216" t="n">
        <f aca="false">Q138*H138</f>
        <v>0</v>
      </c>
      <c r="S138" s="216" t="n">
        <v>0.29</v>
      </c>
      <c r="T138" s="217" t="n">
        <f aca="false">S138*H138</f>
        <v>16.24</v>
      </c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R138" s="218" t="s">
        <v>115</v>
      </c>
      <c r="AT138" s="218" t="s">
        <v>192</v>
      </c>
      <c r="AU138" s="218" t="s">
        <v>89</v>
      </c>
      <c r="AY138" s="3" t="s">
        <v>190</v>
      </c>
      <c r="BE138" s="219" t="n">
        <f aca="false">IF(N138="základní",J138,0)</f>
        <v>0</v>
      </c>
      <c r="BF138" s="219" t="n">
        <f aca="false">IF(N138="snížená",J138,0)</f>
        <v>0</v>
      </c>
      <c r="BG138" s="219" t="n">
        <f aca="false">IF(N138="zákl. přenesená",J138,0)</f>
        <v>0</v>
      </c>
      <c r="BH138" s="219" t="n">
        <f aca="false">IF(N138="sníž. přenesená",J138,0)</f>
        <v>0</v>
      </c>
      <c r="BI138" s="219" t="n">
        <f aca="false">IF(N138="nulová",J138,0)</f>
        <v>0</v>
      </c>
      <c r="BJ138" s="3" t="s">
        <v>87</v>
      </c>
      <c r="BK138" s="219" t="n">
        <f aca="false">ROUND(I138*H138,2)</f>
        <v>0</v>
      </c>
      <c r="BL138" s="3" t="s">
        <v>115</v>
      </c>
      <c r="BM138" s="218" t="s">
        <v>216</v>
      </c>
    </row>
    <row r="139" s="231" customFormat="true" ht="10" hidden="false" customHeight="false" outlineLevel="0" collapsed="false">
      <c r="B139" s="232"/>
      <c r="C139" s="233"/>
      <c r="D139" s="223" t="s">
        <v>198</v>
      </c>
      <c r="E139" s="234" t="s">
        <v>116</v>
      </c>
      <c r="F139" s="235" t="s">
        <v>217</v>
      </c>
      <c r="G139" s="233"/>
      <c r="H139" s="236" t="n">
        <v>56</v>
      </c>
      <c r="I139" s="233"/>
      <c r="J139" s="233"/>
      <c r="K139" s="233"/>
      <c r="L139" s="237"/>
      <c r="M139" s="238"/>
      <c r="N139" s="239"/>
      <c r="O139" s="239"/>
      <c r="P139" s="239"/>
      <c r="Q139" s="239"/>
      <c r="R139" s="239"/>
      <c r="S139" s="239"/>
      <c r="T139" s="240"/>
      <c r="AT139" s="241" t="s">
        <v>198</v>
      </c>
      <c r="AU139" s="241" t="s">
        <v>89</v>
      </c>
      <c r="AV139" s="231" t="s">
        <v>89</v>
      </c>
      <c r="AW139" s="231" t="s">
        <v>35</v>
      </c>
      <c r="AX139" s="231" t="s">
        <v>87</v>
      </c>
      <c r="AY139" s="241" t="s">
        <v>190</v>
      </c>
    </row>
    <row r="140" s="27" customFormat="true" ht="16.5" hidden="false" customHeight="true" outlineLevel="0" collapsed="false">
      <c r="A140" s="20"/>
      <c r="B140" s="21"/>
      <c r="C140" s="208" t="s">
        <v>218</v>
      </c>
      <c r="D140" s="208" t="s">
        <v>192</v>
      </c>
      <c r="E140" s="209" t="s">
        <v>219</v>
      </c>
      <c r="F140" s="210" t="s">
        <v>220</v>
      </c>
      <c r="G140" s="211" t="s">
        <v>215</v>
      </c>
      <c r="H140" s="212" t="n">
        <v>531.4</v>
      </c>
      <c r="I140" s="213" t="n">
        <v>0</v>
      </c>
      <c r="J140" s="213" t="n">
        <f aca="false">ROUND(I140*H140,2)</f>
        <v>0</v>
      </c>
      <c r="K140" s="210" t="s">
        <v>209</v>
      </c>
      <c r="L140" s="26"/>
      <c r="M140" s="214"/>
      <c r="N140" s="215" t="s">
        <v>44</v>
      </c>
      <c r="O140" s="216" t="n">
        <v>0.133</v>
      </c>
      <c r="P140" s="216" t="n">
        <f aca="false">O140*H140</f>
        <v>70.6762</v>
      </c>
      <c r="Q140" s="216" t="n">
        <v>0</v>
      </c>
      <c r="R140" s="216" t="n">
        <f aca="false">Q140*H140</f>
        <v>0</v>
      </c>
      <c r="S140" s="216" t="n">
        <v>0.205</v>
      </c>
      <c r="T140" s="217" t="n">
        <f aca="false">S140*H140</f>
        <v>108.937</v>
      </c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R140" s="218" t="s">
        <v>115</v>
      </c>
      <c r="AT140" s="218" t="s">
        <v>192</v>
      </c>
      <c r="AU140" s="218" t="s">
        <v>89</v>
      </c>
      <c r="AY140" s="3" t="s">
        <v>190</v>
      </c>
      <c r="BE140" s="219" t="n">
        <f aca="false">IF(N140="základní",J140,0)</f>
        <v>0</v>
      </c>
      <c r="BF140" s="219" t="n">
        <f aca="false">IF(N140="snížená",J140,0)</f>
        <v>0</v>
      </c>
      <c r="BG140" s="219" t="n">
        <f aca="false">IF(N140="zákl. přenesená",J140,0)</f>
        <v>0</v>
      </c>
      <c r="BH140" s="219" t="n">
        <f aca="false">IF(N140="sníž. přenesená",J140,0)</f>
        <v>0</v>
      </c>
      <c r="BI140" s="219" t="n">
        <f aca="false">IF(N140="nulová",J140,0)</f>
        <v>0</v>
      </c>
      <c r="BJ140" s="3" t="s">
        <v>87</v>
      </c>
      <c r="BK140" s="219" t="n">
        <f aca="false">ROUND(I140*H140,2)</f>
        <v>0</v>
      </c>
      <c r="BL140" s="3" t="s">
        <v>115</v>
      </c>
      <c r="BM140" s="218" t="s">
        <v>221</v>
      </c>
    </row>
    <row r="141" s="231" customFormat="true" ht="20" hidden="false" customHeight="false" outlineLevel="0" collapsed="false">
      <c r="B141" s="232"/>
      <c r="C141" s="233"/>
      <c r="D141" s="223" t="s">
        <v>198</v>
      </c>
      <c r="E141" s="234" t="s">
        <v>118</v>
      </c>
      <c r="F141" s="235" t="s">
        <v>222</v>
      </c>
      <c r="G141" s="233"/>
      <c r="H141" s="236" t="n">
        <v>531.4</v>
      </c>
      <c r="I141" s="233"/>
      <c r="J141" s="233"/>
      <c r="K141" s="233"/>
      <c r="L141" s="237"/>
      <c r="M141" s="238"/>
      <c r="N141" s="239"/>
      <c r="O141" s="239"/>
      <c r="P141" s="239"/>
      <c r="Q141" s="239"/>
      <c r="R141" s="239"/>
      <c r="S141" s="239"/>
      <c r="T141" s="240"/>
      <c r="AT141" s="241" t="s">
        <v>198</v>
      </c>
      <c r="AU141" s="241" t="s">
        <v>89</v>
      </c>
      <c r="AV141" s="231" t="s">
        <v>89</v>
      </c>
      <c r="AW141" s="231" t="s">
        <v>35</v>
      </c>
      <c r="AX141" s="231" t="s">
        <v>87</v>
      </c>
      <c r="AY141" s="241" t="s">
        <v>190</v>
      </c>
    </row>
    <row r="142" s="27" customFormat="true" ht="21.75" hidden="false" customHeight="true" outlineLevel="0" collapsed="false">
      <c r="A142" s="20"/>
      <c r="B142" s="21"/>
      <c r="C142" s="208" t="s">
        <v>223</v>
      </c>
      <c r="D142" s="208" t="s">
        <v>192</v>
      </c>
      <c r="E142" s="209" t="s">
        <v>224</v>
      </c>
      <c r="F142" s="210" t="s">
        <v>225</v>
      </c>
      <c r="G142" s="211" t="s">
        <v>215</v>
      </c>
      <c r="H142" s="212" t="n">
        <v>1831</v>
      </c>
      <c r="I142" s="213" t="n">
        <v>0</v>
      </c>
      <c r="J142" s="213" t="n">
        <f aca="false">ROUND(I142*H142,2)</f>
        <v>0</v>
      </c>
      <c r="K142" s="210"/>
      <c r="L142" s="26"/>
      <c r="M142" s="214"/>
      <c r="N142" s="215" t="s">
        <v>44</v>
      </c>
      <c r="O142" s="216" t="n">
        <v>0.21</v>
      </c>
      <c r="P142" s="216" t="n">
        <f aca="false">O142*H142</f>
        <v>384.51</v>
      </c>
      <c r="Q142" s="216" t="n">
        <v>0</v>
      </c>
      <c r="R142" s="216" t="n">
        <f aca="false">Q142*H142</f>
        <v>0</v>
      </c>
      <c r="S142" s="216" t="n">
        <v>0</v>
      </c>
      <c r="T142" s="217" t="n">
        <f aca="false">S142*H142</f>
        <v>0</v>
      </c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R142" s="218" t="s">
        <v>115</v>
      </c>
      <c r="AT142" s="218" t="s">
        <v>192</v>
      </c>
      <c r="AU142" s="218" t="s">
        <v>89</v>
      </c>
      <c r="AY142" s="3" t="s">
        <v>190</v>
      </c>
      <c r="BE142" s="219" t="n">
        <f aca="false">IF(N142="základní",J142,0)</f>
        <v>0</v>
      </c>
      <c r="BF142" s="219" t="n">
        <f aca="false">IF(N142="snížená",J142,0)</f>
        <v>0</v>
      </c>
      <c r="BG142" s="219" t="n">
        <f aca="false">IF(N142="zákl. přenesená",J142,0)</f>
        <v>0</v>
      </c>
      <c r="BH142" s="219" t="n">
        <f aca="false">IF(N142="sníž. přenesená",J142,0)</f>
        <v>0</v>
      </c>
      <c r="BI142" s="219" t="n">
        <f aca="false">IF(N142="nulová",J142,0)</f>
        <v>0</v>
      </c>
      <c r="BJ142" s="3" t="s">
        <v>87</v>
      </c>
      <c r="BK142" s="219" t="n">
        <f aca="false">ROUND(I142*H142,2)</f>
        <v>0</v>
      </c>
      <c r="BL142" s="3" t="s">
        <v>115</v>
      </c>
      <c r="BM142" s="218" t="s">
        <v>226</v>
      </c>
    </row>
    <row r="143" s="220" customFormat="true" ht="10" hidden="false" customHeight="false" outlineLevel="0" collapsed="false">
      <c r="B143" s="221"/>
      <c r="C143" s="222"/>
      <c r="D143" s="223" t="s">
        <v>198</v>
      </c>
      <c r="E143" s="224"/>
      <c r="F143" s="225" t="s">
        <v>227</v>
      </c>
      <c r="G143" s="222"/>
      <c r="H143" s="224"/>
      <c r="I143" s="222"/>
      <c r="J143" s="222"/>
      <c r="K143" s="222"/>
      <c r="L143" s="226"/>
      <c r="M143" s="227"/>
      <c r="N143" s="228"/>
      <c r="O143" s="228"/>
      <c r="P143" s="228"/>
      <c r="Q143" s="228"/>
      <c r="R143" s="228"/>
      <c r="S143" s="228"/>
      <c r="T143" s="229"/>
      <c r="AT143" s="230" t="s">
        <v>198</v>
      </c>
      <c r="AU143" s="230" t="s">
        <v>89</v>
      </c>
      <c r="AV143" s="220" t="s">
        <v>87</v>
      </c>
      <c r="AW143" s="220" t="s">
        <v>35</v>
      </c>
      <c r="AX143" s="220" t="s">
        <v>79</v>
      </c>
      <c r="AY143" s="230" t="s">
        <v>190</v>
      </c>
    </row>
    <row r="144" s="220" customFormat="true" ht="20" hidden="false" customHeight="false" outlineLevel="0" collapsed="false">
      <c r="B144" s="221"/>
      <c r="C144" s="222"/>
      <c r="D144" s="223" t="s">
        <v>198</v>
      </c>
      <c r="E144" s="224"/>
      <c r="F144" s="225" t="s">
        <v>228</v>
      </c>
      <c r="G144" s="222"/>
      <c r="H144" s="224"/>
      <c r="I144" s="222"/>
      <c r="J144" s="222"/>
      <c r="K144" s="222"/>
      <c r="L144" s="226"/>
      <c r="M144" s="227"/>
      <c r="N144" s="228"/>
      <c r="O144" s="228"/>
      <c r="P144" s="228"/>
      <c r="Q144" s="228"/>
      <c r="R144" s="228"/>
      <c r="S144" s="228"/>
      <c r="T144" s="229"/>
      <c r="AT144" s="230" t="s">
        <v>198</v>
      </c>
      <c r="AU144" s="230" t="s">
        <v>89</v>
      </c>
      <c r="AV144" s="220" t="s">
        <v>87</v>
      </c>
      <c r="AW144" s="220" t="s">
        <v>35</v>
      </c>
      <c r="AX144" s="220" t="s">
        <v>79</v>
      </c>
      <c r="AY144" s="230" t="s">
        <v>190</v>
      </c>
    </row>
    <row r="145" s="231" customFormat="true" ht="10" hidden="false" customHeight="false" outlineLevel="0" collapsed="false">
      <c r="B145" s="232"/>
      <c r="C145" s="233"/>
      <c r="D145" s="223" t="s">
        <v>198</v>
      </c>
      <c r="E145" s="234"/>
      <c r="F145" s="235" t="s">
        <v>229</v>
      </c>
      <c r="G145" s="233"/>
      <c r="H145" s="236" t="n">
        <v>1095</v>
      </c>
      <c r="I145" s="233"/>
      <c r="J145" s="233"/>
      <c r="K145" s="233"/>
      <c r="L145" s="237"/>
      <c r="M145" s="238"/>
      <c r="N145" s="239"/>
      <c r="O145" s="239"/>
      <c r="P145" s="239"/>
      <c r="Q145" s="239"/>
      <c r="R145" s="239"/>
      <c r="S145" s="239"/>
      <c r="T145" s="240"/>
      <c r="AT145" s="241" t="s">
        <v>198</v>
      </c>
      <c r="AU145" s="241" t="s">
        <v>89</v>
      </c>
      <c r="AV145" s="231" t="s">
        <v>89</v>
      </c>
      <c r="AW145" s="231" t="s">
        <v>35</v>
      </c>
      <c r="AX145" s="231" t="s">
        <v>79</v>
      </c>
      <c r="AY145" s="241" t="s">
        <v>190</v>
      </c>
    </row>
    <row r="146" s="231" customFormat="true" ht="10" hidden="false" customHeight="false" outlineLevel="0" collapsed="false">
      <c r="B146" s="232"/>
      <c r="C146" s="233"/>
      <c r="D146" s="223" t="s">
        <v>198</v>
      </c>
      <c r="E146" s="234"/>
      <c r="F146" s="235" t="s">
        <v>230</v>
      </c>
      <c r="G146" s="233"/>
      <c r="H146" s="236" t="n">
        <v>736</v>
      </c>
      <c r="I146" s="233"/>
      <c r="J146" s="233"/>
      <c r="K146" s="233"/>
      <c r="L146" s="237"/>
      <c r="M146" s="238"/>
      <c r="N146" s="239"/>
      <c r="O146" s="239"/>
      <c r="P146" s="239"/>
      <c r="Q146" s="239"/>
      <c r="R146" s="239"/>
      <c r="S146" s="239"/>
      <c r="T146" s="240"/>
      <c r="AT146" s="241" t="s">
        <v>198</v>
      </c>
      <c r="AU146" s="241" t="s">
        <v>89</v>
      </c>
      <c r="AV146" s="231" t="s">
        <v>89</v>
      </c>
      <c r="AW146" s="231" t="s">
        <v>35</v>
      </c>
      <c r="AX146" s="231" t="s">
        <v>79</v>
      </c>
      <c r="AY146" s="241" t="s">
        <v>190</v>
      </c>
    </row>
    <row r="147" s="242" customFormat="true" ht="10" hidden="false" customHeight="false" outlineLevel="0" collapsed="false">
      <c r="B147" s="243"/>
      <c r="C147" s="244"/>
      <c r="D147" s="223" t="s">
        <v>198</v>
      </c>
      <c r="E147" s="245"/>
      <c r="F147" s="246" t="s">
        <v>231</v>
      </c>
      <c r="G147" s="244"/>
      <c r="H147" s="247" t="n">
        <v>1831</v>
      </c>
      <c r="I147" s="244"/>
      <c r="J147" s="244"/>
      <c r="K147" s="244"/>
      <c r="L147" s="248"/>
      <c r="M147" s="249"/>
      <c r="N147" s="250"/>
      <c r="O147" s="250"/>
      <c r="P147" s="250"/>
      <c r="Q147" s="250"/>
      <c r="R147" s="250"/>
      <c r="S147" s="250"/>
      <c r="T147" s="251"/>
      <c r="AT147" s="252" t="s">
        <v>198</v>
      </c>
      <c r="AU147" s="252" t="s">
        <v>89</v>
      </c>
      <c r="AV147" s="242" t="s">
        <v>115</v>
      </c>
      <c r="AW147" s="242" t="s">
        <v>35</v>
      </c>
      <c r="AX147" s="242" t="s">
        <v>87</v>
      </c>
      <c r="AY147" s="252" t="s">
        <v>190</v>
      </c>
    </row>
    <row r="148" s="27" customFormat="true" ht="16.5" hidden="false" customHeight="true" outlineLevel="0" collapsed="false">
      <c r="A148" s="20"/>
      <c r="B148" s="21"/>
      <c r="C148" s="208" t="s">
        <v>232</v>
      </c>
      <c r="D148" s="208" t="s">
        <v>192</v>
      </c>
      <c r="E148" s="209" t="s">
        <v>233</v>
      </c>
      <c r="F148" s="210" t="s">
        <v>234</v>
      </c>
      <c r="G148" s="211" t="s">
        <v>215</v>
      </c>
      <c r="H148" s="212" t="n">
        <v>42</v>
      </c>
      <c r="I148" s="213" t="n">
        <v>0</v>
      </c>
      <c r="J148" s="213" t="n">
        <f aca="false">ROUND(I148*H148,2)</f>
        <v>0</v>
      </c>
      <c r="K148" s="210"/>
      <c r="L148" s="26"/>
      <c r="M148" s="214"/>
      <c r="N148" s="215" t="s">
        <v>44</v>
      </c>
      <c r="O148" s="216" t="n">
        <v>0.21</v>
      </c>
      <c r="P148" s="216" t="n">
        <f aca="false">O148*H148</f>
        <v>8.82</v>
      </c>
      <c r="Q148" s="216" t="n">
        <v>0</v>
      </c>
      <c r="R148" s="216" t="n">
        <f aca="false">Q148*H148</f>
        <v>0</v>
      </c>
      <c r="S148" s="216" t="n">
        <v>0</v>
      </c>
      <c r="T148" s="217" t="n">
        <f aca="false">S148*H148</f>
        <v>0</v>
      </c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R148" s="218" t="s">
        <v>115</v>
      </c>
      <c r="AT148" s="218" t="s">
        <v>192</v>
      </c>
      <c r="AU148" s="218" t="s">
        <v>89</v>
      </c>
      <c r="AY148" s="3" t="s">
        <v>190</v>
      </c>
      <c r="BE148" s="219" t="n">
        <f aca="false">IF(N148="základní",J148,0)</f>
        <v>0</v>
      </c>
      <c r="BF148" s="219" t="n">
        <f aca="false">IF(N148="snížená",J148,0)</f>
        <v>0</v>
      </c>
      <c r="BG148" s="219" t="n">
        <f aca="false">IF(N148="zákl. přenesená",J148,0)</f>
        <v>0</v>
      </c>
      <c r="BH148" s="219" t="n">
        <f aca="false">IF(N148="sníž. přenesená",J148,0)</f>
        <v>0</v>
      </c>
      <c r="BI148" s="219" t="n">
        <f aca="false">IF(N148="nulová",J148,0)</f>
        <v>0</v>
      </c>
      <c r="BJ148" s="3" t="s">
        <v>87</v>
      </c>
      <c r="BK148" s="219" t="n">
        <f aca="false">ROUND(I148*H148,2)</f>
        <v>0</v>
      </c>
      <c r="BL148" s="3" t="s">
        <v>115</v>
      </c>
      <c r="BM148" s="218" t="s">
        <v>235</v>
      </c>
    </row>
    <row r="149" s="231" customFormat="true" ht="10" hidden="false" customHeight="false" outlineLevel="0" collapsed="false">
      <c r="B149" s="232"/>
      <c r="C149" s="233"/>
      <c r="D149" s="223" t="s">
        <v>198</v>
      </c>
      <c r="E149" s="234"/>
      <c r="F149" s="235" t="s">
        <v>236</v>
      </c>
      <c r="G149" s="233"/>
      <c r="H149" s="236" t="n">
        <v>42</v>
      </c>
      <c r="I149" s="233"/>
      <c r="J149" s="233"/>
      <c r="K149" s="233"/>
      <c r="L149" s="237"/>
      <c r="M149" s="238"/>
      <c r="N149" s="239"/>
      <c r="O149" s="239"/>
      <c r="P149" s="239"/>
      <c r="Q149" s="239"/>
      <c r="R149" s="239"/>
      <c r="S149" s="239"/>
      <c r="T149" s="240"/>
      <c r="AT149" s="241" t="s">
        <v>198</v>
      </c>
      <c r="AU149" s="241" t="s">
        <v>89</v>
      </c>
      <c r="AV149" s="231" t="s">
        <v>89</v>
      </c>
      <c r="AW149" s="231" t="s">
        <v>35</v>
      </c>
      <c r="AX149" s="231" t="s">
        <v>87</v>
      </c>
      <c r="AY149" s="241" t="s">
        <v>190</v>
      </c>
    </row>
    <row r="150" s="27" customFormat="true" ht="37.75" hidden="false" customHeight="true" outlineLevel="0" collapsed="false">
      <c r="A150" s="20"/>
      <c r="B150" s="21"/>
      <c r="C150" s="208" t="s">
        <v>237</v>
      </c>
      <c r="D150" s="208" t="s">
        <v>192</v>
      </c>
      <c r="E150" s="209" t="s">
        <v>238</v>
      </c>
      <c r="F150" s="210" t="s">
        <v>239</v>
      </c>
      <c r="G150" s="211" t="s">
        <v>240</v>
      </c>
      <c r="H150" s="212" t="n">
        <v>278.441</v>
      </c>
      <c r="I150" s="213" t="n">
        <v>0</v>
      </c>
      <c r="J150" s="213" t="n">
        <f aca="false">ROUND(I150*H150,2)</f>
        <v>0</v>
      </c>
      <c r="K150" s="210" t="s">
        <v>196</v>
      </c>
      <c r="L150" s="26"/>
      <c r="M150" s="214"/>
      <c r="N150" s="215" t="s">
        <v>44</v>
      </c>
      <c r="O150" s="216" t="n">
        <v>0.287</v>
      </c>
      <c r="P150" s="216" t="n">
        <f aca="false">O150*H150</f>
        <v>79.912567</v>
      </c>
      <c r="Q150" s="216" t="n">
        <v>0</v>
      </c>
      <c r="R150" s="216" t="n">
        <f aca="false">Q150*H150</f>
        <v>0</v>
      </c>
      <c r="S150" s="216" t="n">
        <v>0</v>
      </c>
      <c r="T150" s="217" t="n">
        <f aca="false">S150*H150</f>
        <v>0</v>
      </c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R150" s="218" t="s">
        <v>115</v>
      </c>
      <c r="AT150" s="218" t="s">
        <v>192</v>
      </c>
      <c r="AU150" s="218" t="s">
        <v>89</v>
      </c>
      <c r="AY150" s="3" t="s">
        <v>190</v>
      </c>
      <c r="BE150" s="219" t="n">
        <f aca="false">IF(N150="základní",J150,0)</f>
        <v>0</v>
      </c>
      <c r="BF150" s="219" t="n">
        <f aca="false">IF(N150="snížená",J150,0)</f>
        <v>0</v>
      </c>
      <c r="BG150" s="219" t="n">
        <f aca="false">IF(N150="zákl. přenesená",J150,0)</f>
        <v>0</v>
      </c>
      <c r="BH150" s="219" t="n">
        <f aca="false">IF(N150="sníž. přenesená",J150,0)</f>
        <v>0</v>
      </c>
      <c r="BI150" s="219" t="n">
        <f aca="false">IF(N150="nulová",J150,0)</f>
        <v>0</v>
      </c>
      <c r="BJ150" s="3" t="s">
        <v>87</v>
      </c>
      <c r="BK150" s="219" t="n">
        <f aca="false">ROUND(I150*H150,2)</f>
        <v>0</v>
      </c>
      <c r="BL150" s="3" t="s">
        <v>115</v>
      </c>
      <c r="BM150" s="218" t="s">
        <v>241</v>
      </c>
    </row>
    <row r="151" s="231" customFormat="true" ht="10" hidden="false" customHeight="false" outlineLevel="0" collapsed="false">
      <c r="B151" s="232"/>
      <c r="C151" s="233"/>
      <c r="D151" s="223" t="s">
        <v>198</v>
      </c>
      <c r="E151" s="234"/>
      <c r="F151" s="235" t="s">
        <v>242</v>
      </c>
      <c r="G151" s="233"/>
      <c r="H151" s="236" t="n">
        <v>2810.55</v>
      </c>
      <c r="I151" s="233"/>
      <c r="J151" s="233"/>
      <c r="K151" s="233"/>
      <c r="L151" s="237"/>
      <c r="M151" s="238"/>
      <c r="N151" s="239"/>
      <c r="O151" s="239"/>
      <c r="P151" s="239"/>
      <c r="Q151" s="239"/>
      <c r="R151" s="239"/>
      <c r="S151" s="239"/>
      <c r="T151" s="240"/>
      <c r="AT151" s="241" t="s">
        <v>198</v>
      </c>
      <c r="AU151" s="241" t="s">
        <v>89</v>
      </c>
      <c r="AV151" s="231" t="s">
        <v>89</v>
      </c>
      <c r="AW151" s="231" t="s">
        <v>35</v>
      </c>
      <c r="AX151" s="231" t="s">
        <v>79</v>
      </c>
      <c r="AY151" s="241" t="s">
        <v>190</v>
      </c>
    </row>
    <row r="152" s="231" customFormat="true" ht="10" hidden="false" customHeight="false" outlineLevel="0" collapsed="false">
      <c r="B152" s="232"/>
      <c r="C152" s="233"/>
      <c r="D152" s="223" t="s">
        <v>198</v>
      </c>
      <c r="E152" s="234"/>
      <c r="F152" s="235" t="s">
        <v>243</v>
      </c>
      <c r="G152" s="233"/>
      <c r="H152" s="236" t="n">
        <v>2.513</v>
      </c>
      <c r="I152" s="233"/>
      <c r="J152" s="233"/>
      <c r="K152" s="233"/>
      <c r="L152" s="237"/>
      <c r="M152" s="238"/>
      <c r="N152" s="239"/>
      <c r="O152" s="239"/>
      <c r="P152" s="239"/>
      <c r="Q152" s="239"/>
      <c r="R152" s="239"/>
      <c r="S152" s="239"/>
      <c r="T152" s="240"/>
      <c r="AT152" s="241" t="s">
        <v>198</v>
      </c>
      <c r="AU152" s="241" t="s">
        <v>89</v>
      </c>
      <c r="AV152" s="231" t="s">
        <v>89</v>
      </c>
      <c r="AW152" s="231" t="s">
        <v>35</v>
      </c>
      <c r="AX152" s="231" t="s">
        <v>79</v>
      </c>
      <c r="AY152" s="241" t="s">
        <v>190</v>
      </c>
    </row>
    <row r="153" s="231" customFormat="true" ht="10" hidden="false" customHeight="false" outlineLevel="0" collapsed="false">
      <c r="B153" s="232"/>
      <c r="C153" s="233"/>
      <c r="D153" s="223" t="s">
        <v>198</v>
      </c>
      <c r="E153" s="234"/>
      <c r="F153" s="235" t="s">
        <v>244</v>
      </c>
      <c r="G153" s="233"/>
      <c r="H153" s="236" t="n">
        <v>15.12</v>
      </c>
      <c r="I153" s="233"/>
      <c r="J153" s="233"/>
      <c r="K153" s="233"/>
      <c r="L153" s="237"/>
      <c r="M153" s="238"/>
      <c r="N153" s="239"/>
      <c r="O153" s="239"/>
      <c r="P153" s="239"/>
      <c r="Q153" s="239"/>
      <c r="R153" s="239"/>
      <c r="S153" s="239"/>
      <c r="T153" s="240"/>
      <c r="AT153" s="241" t="s">
        <v>198</v>
      </c>
      <c r="AU153" s="241" t="s">
        <v>89</v>
      </c>
      <c r="AV153" s="231" t="s">
        <v>89</v>
      </c>
      <c r="AW153" s="231" t="s">
        <v>35</v>
      </c>
      <c r="AX153" s="231" t="s">
        <v>79</v>
      </c>
      <c r="AY153" s="241" t="s">
        <v>190</v>
      </c>
    </row>
    <row r="154" s="231" customFormat="true" ht="10" hidden="false" customHeight="false" outlineLevel="0" collapsed="false">
      <c r="B154" s="232"/>
      <c r="C154" s="233"/>
      <c r="D154" s="223" t="s">
        <v>198</v>
      </c>
      <c r="E154" s="234"/>
      <c r="F154" s="235" t="s">
        <v>245</v>
      </c>
      <c r="G154" s="233"/>
      <c r="H154" s="236" t="n">
        <v>7.68</v>
      </c>
      <c r="I154" s="233"/>
      <c r="J154" s="233"/>
      <c r="K154" s="233"/>
      <c r="L154" s="237"/>
      <c r="M154" s="238"/>
      <c r="N154" s="239"/>
      <c r="O154" s="239"/>
      <c r="P154" s="239"/>
      <c r="Q154" s="239"/>
      <c r="R154" s="239"/>
      <c r="S154" s="239"/>
      <c r="T154" s="240"/>
      <c r="AT154" s="241" t="s">
        <v>198</v>
      </c>
      <c r="AU154" s="241" t="s">
        <v>89</v>
      </c>
      <c r="AV154" s="231" t="s">
        <v>89</v>
      </c>
      <c r="AW154" s="231" t="s">
        <v>35</v>
      </c>
      <c r="AX154" s="231" t="s">
        <v>79</v>
      </c>
      <c r="AY154" s="241" t="s">
        <v>190</v>
      </c>
    </row>
    <row r="155" s="231" customFormat="true" ht="10" hidden="false" customHeight="false" outlineLevel="0" collapsed="false">
      <c r="B155" s="232"/>
      <c r="C155" s="233"/>
      <c r="D155" s="223" t="s">
        <v>198</v>
      </c>
      <c r="E155" s="234"/>
      <c r="F155" s="235" t="s">
        <v>246</v>
      </c>
      <c r="G155" s="233"/>
      <c r="H155" s="236" t="n">
        <v>64.5</v>
      </c>
      <c r="I155" s="233"/>
      <c r="J155" s="233"/>
      <c r="K155" s="233"/>
      <c r="L155" s="237"/>
      <c r="M155" s="238"/>
      <c r="N155" s="239"/>
      <c r="O155" s="239"/>
      <c r="P155" s="239"/>
      <c r="Q155" s="239"/>
      <c r="R155" s="239"/>
      <c r="S155" s="239"/>
      <c r="T155" s="240"/>
      <c r="AT155" s="241" t="s">
        <v>198</v>
      </c>
      <c r="AU155" s="241" t="s">
        <v>89</v>
      </c>
      <c r="AV155" s="231" t="s">
        <v>89</v>
      </c>
      <c r="AW155" s="231" t="s">
        <v>35</v>
      </c>
      <c r="AX155" s="231" t="s">
        <v>79</v>
      </c>
      <c r="AY155" s="241" t="s">
        <v>190</v>
      </c>
    </row>
    <row r="156" s="220" customFormat="true" ht="10" hidden="false" customHeight="false" outlineLevel="0" collapsed="false">
      <c r="B156" s="221"/>
      <c r="C156" s="222"/>
      <c r="D156" s="223" t="s">
        <v>198</v>
      </c>
      <c r="E156" s="224"/>
      <c r="F156" s="225" t="s">
        <v>247</v>
      </c>
      <c r="G156" s="222"/>
      <c r="H156" s="224"/>
      <c r="I156" s="222"/>
      <c r="J156" s="222"/>
      <c r="K156" s="222"/>
      <c r="L156" s="226"/>
      <c r="M156" s="227"/>
      <c r="N156" s="228"/>
      <c r="O156" s="228"/>
      <c r="P156" s="228"/>
      <c r="Q156" s="228"/>
      <c r="R156" s="228"/>
      <c r="S156" s="228"/>
      <c r="T156" s="229"/>
      <c r="AT156" s="230" t="s">
        <v>198</v>
      </c>
      <c r="AU156" s="230" t="s">
        <v>89</v>
      </c>
      <c r="AV156" s="220" t="s">
        <v>87</v>
      </c>
      <c r="AW156" s="220" t="s">
        <v>35</v>
      </c>
      <c r="AX156" s="220" t="s">
        <v>79</v>
      </c>
      <c r="AY156" s="230" t="s">
        <v>190</v>
      </c>
    </row>
    <row r="157" s="231" customFormat="true" ht="10" hidden="false" customHeight="false" outlineLevel="0" collapsed="false">
      <c r="B157" s="232"/>
      <c r="C157" s="233"/>
      <c r="D157" s="223" t="s">
        <v>198</v>
      </c>
      <c r="E157" s="234"/>
      <c r="F157" s="235" t="s">
        <v>248</v>
      </c>
      <c r="G157" s="233"/>
      <c r="H157" s="236" t="n">
        <v>-1020.78</v>
      </c>
      <c r="I157" s="233"/>
      <c r="J157" s="233"/>
      <c r="K157" s="233"/>
      <c r="L157" s="237"/>
      <c r="M157" s="238"/>
      <c r="N157" s="239"/>
      <c r="O157" s="239"/>
      <c r="P157" s="239"/>
      <c r="Q157" s="239"/>
      <c r="R157" s="239"/>
      <c r="S157" s="239"/>
      <c r="T157" s="240"/>
      <c r="AT157" s="241" t="s">
        <v>198</v>
      </c>
      <c r="AU157" s="241" t="s">
        <v>89</v>
      </c>
      <c r="AV157" s="231" t="s">
        <v>89</v>
      </c>
      <c r="AW157" s="231" t="s">
        <v>35</v>
      </c>
      <c r="AX157" s="231" t="s">
        <v>79</v>
      </c>
      <c r="AY157" s="241" t="s">
        <v>190</v>
      </c>
    </row>
    <row r="158" s="231" customFormat="true" ht="10" hidden="false" customHeight="false" outlineLevel="0" collapsed="false">
      <c r="B158" s="232"/>
      <c r="C158" s="233"/>
      <c r="D158" s="223" t="s">
        <v>198</v>
      </c>
      <c r="E158" s="234"/>
      <c r="F158" s="235" t="s">
        <v>249</v>
      </c>
      <c r="G158" s="233"/>
      <c r="H158" s="236" t="n">
        <v>-1599.222</v>
      </c>
      <c r="I158" s="233"/>
      <c r="J158" s="233"/>
      <c r="K158" s="233"/>
      <c r="L158" s="237"/>
      <c r="M158" s="238"/>
      <c r="N158" s="239"/>
      <c r="O158" s="239"/>
      <c r="P158" s="239"/>
      <c r="Q158" s="239"/>
      <c r="R158" s="239"/>
      <c r="S158" s="239"/>
      <c r="T158" s="240"/>
      <c r="AT158" s="241" t="s">
        <v>198</v>
      </c>
      <c r="AU158" s="241" t="s">
        <v>89</v>
      </c>
      <c r="AV158" s="231" t="s">
        <v>89</v>
      </c>
      <c r="AW158" s="231" t="s">
        <v>35</v>
      </c>
      <c r="AX158" s="231" t="s">
        <v>79</v>
      </c>
      <c r="AY158" s="241" t="s">
        <v>190</v>
      </c>
    </row>
    <row r="159" s="231" customFormat="true" ht="10" hidden="false" customHeight="false" outlineLevel="0" collapsed="false">
      <c r="B159" s="232"/>
      <c r="C159" s="233"/>
      <c r="D159" s="223" t="s">
        <v>198</v>
      </c>
      <c r="E159" s="234"/>
      <c r="F159" s="235" t="s">
        <v>250</v>
      </c>
      <c r="G159" s="233"/>
      <c r="H159" s="236" t="n">
        <v>-1.92</v>
      </c>
      <c r="I159" s="233"/>
      <c r="J159" s="233"/>
      <c r="K159" s="233"/>
      <c r="L159" s="237"/>
      <c r="M159" s="238"/>
      <c r="N159" s="239"/>
      <c r="O159" s="239"/>
      <c r="P159" s="239"/>
      <c r="Q159" s="239"/>
      <c r="R159" s="239"/>
      <c r="S159" s="239"/>
      <c r="T159" s="240"/>
      <c r="AT159" s="241" t="s">
        <v>198</v>
      </c>
      <c r="AU159" s="241" t="s">
        <v>89</v>
      </c>
      <c r="AV159" s="231" t="s">
        <v>89</v>
      </c>
      <c r="AW159" s="231" t="s">
        <v>35</v>
      </c>
      <c r="AX159" s="231" t="s">
        <v>79</v>
      </c>
      <c r="AY159" s="241" t="s">
        <v>190</v>
      </c>
    </row>
    <row r="160" s="242" customFormat="true" ht="10" hidden="false" customHeight="false" outlineLevel="0" collapsed="false">
      <c r="B160" s="243"/>
      <c r="C160" s="244"/>
      <c r="D160" s="223" t="s">
        <v>198</v>
      </c>
      <c r="E160" s="245" t="s">
        <v>155</v>
      </c>
      <c r="F160" s="246" t="s">
        <v>231</v>
      </c>
      <c r="G160" s="244"/>
      <c r="H160" s="247" t="n">
        <v>278.441</v>
      </c>
      <c r="I160" s="244"/>
      <c r="J160" s="244"/>
      <c r="K160" s="244"/>
      <c r="L160" s="248"/>
      <c r="M160" s="249"/>
      <c r="N160" s="250"/>
      <c r="O160" s="250"/>
      <c r="P160" s="250"/>
      <c r="Q160" s="250"/>
      <c r="R160" s="250"/>
      <c r="S160" s="250"/>
      <c r="T160" s="251"/>
      <c r="AT160" s="252" t="s">
        <v>198</v>
      </c>
      <c r="AU160" s="252" t="s">
        <v>89</v>
      </c>
      <c r="AV160" s="242" t="s">
        <v>115</v>
      </c>
      <c r="AW160" s="242" t="s">
        <v>35</v>
      </c>
      <c r="AX160" s="242" t="s">
        <v>87</v>
      </c>
      <c r="AY160" s="252" t="s">
        <v>190</v>
      </c>
    </row>
    <row r="161" s="27" customFormat="true" ht="33" hidden="false" customHeight="true" outlineLevel="0" collapsed="false">
      <c r="A161" s="20"/>
      <c r="B161" s="21"/>
      <c r="C161" s="208" t="s">
        <v>251</v>
      </c>
      <c r="D161" s="208" t="s">
        <v>192</v>
      </c>
      <c r="E161" s="209" t="s">
        <v>252</v>
      </c>
      <c r="F161" s="210" t="s">
        <v>253</v>
      </c>
      <c r="G161" s="211" t="s">
        <v>240</v>
      </c>
      <c r="H161" s="212" t="n">
        <v>397.344</v>
      </c>
      <c r="I161" s="213" t="n">
        <v>0</v>
      </c>
      <c r="J161" s="213" t="n">
        <f aca="false">ROUND(I161*H161,2)</f>
        <v>0</v>
      </c>
      <c r="K161" s="210" t="s">
        <v>209</v>
      </c>
      <c r="L161" s="26"/>
      <c r="M161" s="214"/>
      <c r="N161" s="215" t="s">
        <v>44</v>
      </c>
      <c r="O161" s="216" t="n">
        <v>0.672</v>
      </c>
      <c r="P161" s="216" t="n">
        <f aca="false">O161*H161</f>
        <v>267.015168</v>
      </c>
      <c r="Q161" s="216" t="n">
        <v>0</v>
      </c>
      <c r="R161" s="216" t="n">
        <f aca="false">Q161*H161</f>
        <v>0</v>
      </c>
      <c r="S161" s="216" t="n">
        <v>0</v>
      </c>
      <c r="T161" s="217" t="n">
        <f aca="false">S161*H161</f>
        <v>0</v>
      </c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R161" s="218" t="s">
        <v>115</v>
      </c>
      <c r="AT161" s="218" t="s">
        <v>192</v>
      </c>
      <c r="AU161" s="218" t="s">
        <v>89</v>
      </c>
      <c r="AY161" s="3" t="s">
        <v>190</v>
      </c>
      <c r="BE161" s="219" t="n">
        <f aca="false">IF(N161="základní",J161,0)</f>
        <v>0</v>
      </c>
      <c r="BF161" s="219" t="n">
        <f aca="false">IF(N161="snížená",J161,0)</f>
        <v>0</v>
      </c>
      <c r="BG161" s="219" t="n">
        <f aca="false">IF(N161="zákl. přenesená",J161,0)</f>
        <v>0</v>
      </c>
      <c r="BH161" s="219" t="n">
        <f aca="false">IF(N161="sníž. přenesená",J161,0)</f>
        <v>0</v>
      </c>
      <c r="BI161" s="219" t="n">
        <f aca="false">IF(N161="nulová",J161,0)</f>
        <v>0</v>
      </c>
      <c r="BJ161" s="3" t="s">
        <v>87</v>
      </c>
      <c r="BK161" s="219" t="n">
        <f aca="false">ROUND(I161*H161,2)</f>
        <v>0</v>
      </c>
      <c r="BL161" s="3" t="s">
        <v>115</v>
      </c>
      <c r="BM161" s="218" t="s">
        <v>254</v>
      </c>
    </row>
    <row r="162" s="231" customFormat="true" ht="10" hidden="false" customHeight="false" outlineLevel="0" collapsed="false">
      <c r="B162" s="232"/>
      <c r="C162" s="233"/>
      <c r="D162" s="223" t="s">
        <v>198</v>
      </c>
      <c r="E162" s="234" t="s">
        <v>145</v>
      </c>
      <c r="F162" s="235" t="s">
        <v>255</v>
      </c>
      <c r="G162" s="233"/>
      <c r="H162" s="236" t="n">
        <v>397.344</v>
      </c>
      <c r="I162" s="233"/>
      <c r="J162" s="233"/>
      <c r="K162" s="233"/>
      <c r="L162" s="237"/>
      <c r="M162" s="238"/>
      <c r="N162" s="239"/>
      <c r="O162" s="239"/>
      <c r="P162" s="239"/>
      <c r="Q162" s="239"/>
      <c r="R162" s="239"/>
      <c r="S162" s="239"/>
      <c r="T162" s="240"/>
      <c r="AT162" s="241" t="s">
        <v>198</v>
      </c>
      <c r="AU162" s="241" t="s">
        <v>89</v>
      </c>
      <c r="AV162" s="231" t="s">
        <v>89</v>
      </c>
      <c r="AW162" s="231" t="s">
        <v>35</v>
      </c>
      <c r="AX162" s="231" t="s">
        <v>87</v>
      </c>
      <c r="AY162" s="241" t="s">
        <v>190</v>
      </c>
    </row>
    <row r="163" s="27" customFormat="true" ht="33" hidden="false" customHeight="true" outlineLevel="0" collapsed="false">
      <c r="A163" s="20"/>
      <c r="B163" s="21"/>
      <c r="C163" s="208" t="s">
        <v>256</v>
      </c>
      <c r="D163" s="208" t="s">
        <v>192</v>
      </c>
      <c r="E163" s="209" t="s">
        <v>257</v>
      </c>
      <c r="F163" s="210" t="s">
        <v>258</v>
      </c>
      <c r="G163" s="211" t="s">
        <v>240</v>
      </c>
      <c r="H163" s="212" t="n">
        <v>156.315</v>
      </c>
      <c r="I163" s="213" t="n">
        <v>0</v>
      </c>
      <c r="J163" s="213" t="n">
        <f aca="false">ROUND(I163*H163,2)</f>
        <v>0</v>
      </c>
      <c r="K163" s="210" t="s">
        <v>209</v>
      </c>
      <c r="L163" s="26"/>
      <c r="M163" s="214"/>
      <c r="N163" s="215" t="s">
        <v>44</v>
      </c>
      <c r="O163" s="216" t="n">
        <v>0.865</v>
      </c>
      <c r="P163" s="216" t="n">
        <f aca="false">O163*H163</f>
        <v>135.212475</v>
      </c>
      <c r="Q163" s="216" t="n">
        <v>0</v>
      </c>
      <c r="R163" s="216" t="n">
        <f aca="false">Q163*H163</f>
        <v>0</v>
      </c>
      <c r="S163" s="216" t="n">
        <v>0</v>
      </c>
      <c r="T163" s="217" t="n">
        <f aca="false">S163*H163</f>
        <v>0</v>
      </c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R163" s="218" t="s">
        <v>115</v>
      </c>
      <c r="AT163" s="218" t="s">
        <v>192</v>
      </c>
      <c r="AU163" s="218" t="s">
        <v>89</v>
      </c>
      <c r="AY163" s="3" t="s">
        <v>190</v>
      </c>
      <c r="BE163" s="219" t="n">
        <f aca="false">IF(N163="základní",J163,0)</f>
        <v>0</v>
      </c>
      <c r="BF163" s="219" t="n">
        <f aca="false">IF(N163="snížená",J163,0)</f>
        <v>0</v>
      </c>
      <c r="BG163" s="219" t="n">
        <f aca="false">IF(N163="zákl. přenesená",J163,0)</f>
        <v>0</v>
      </c>
      <c r="BH163" s="219" t="n">
        <f aca="false">IF(N163="sníž. přenesená",J163,0)</f>
        <v>0</v>
      </c>
      <c r="BI163" s="219" t="n">
        <f aca="false">IF(N163="nulová",J163,0)</f>
        <v>0</v>
      </c>
      <c r="BJ163" s="3" t="s">
        <v>87</v>
      </c>
      <c r="BK163" s="219" t="n">
        <f aca="false">ROUND(I163*H163,2)</f>
        <v>0</v>
      </c>
      <c r="BL163" s="3" t="s">
        <v>115</v>
      </c>
      <c r="BM163" s="218" t="s">
        <v>259</v>
      </c>
    </row>
    <row r="164" s="220" customFormat="true" ht="20" hidden="false" customHeight="false" outlineLevel="0" collapsed="false">
      <c r="B164" s="221"/>
      <c r="C164" s="222"/>
      <c r="D164" s="223" t="s">
        <v>198</v>
      </c>
      <c r="E164" s="224"/>
      <c r="F164" s="225" t="s">
        <v>260</v>
      </c>
      <c r="G164" s="222"/>
      <c r="H164" s="224"/>
      <c r="I164" s="222"/>
      <c r="J164" s="222"/>
      <c r="K164" s="222"/>
      <c r="L164" s="226"/>
      <c r="M164" s="227"/>
      <c r="N164" s="228"/>
      <c r="O164" s="228"/>
      <c r="P164" s="228"/>
      <c r="Q164" s="228"/>
      <c r="R164" s="228"/>
      <c r="S164" s="228"/>
      <c r="T164" s="229"/>
      <c r="AT164" s="230" t="s">
        <v>198</v>
      </c>
      <c r="AU164" s="230" t="s">
        <v>89</v>
      </c>
      <c r="AV164" s="220" t="s">
        <v>87</v>
      </c>
      <c r="AW164" s="220" t="s">
        <v>35</v>
      </c>
      <c r="AX164" s="220" t="s">
        <v>79</v>
      </c>
      <c r="AY164" s="230" t="s">
        <v>190</v>
      </c>
    </row>
    <row r="165" s="231" customFormat="true" ht="20" hidden="false" customHeight="false" outlineLevel="0" collapsed="false">
      <c r="B165" s="232"/>
      <c r="C165" s="233"/>
      <c r="D165" s="223" t="s">
        <v>198</v>
      </c>
      <c r="E165" s="234" t="s">
        <v>143</v>
      </c>
      <c r="F165" s="235" t="s">
        <v>261</v>
      </c>
      <c r="G165" s="233"/>
      <c r="H165" s="236" t="n">
        <v>156.315</v>
      </c>
      <c r="I165" s="233"/>
      <c r="J165" s="233"/>
      <c r="K165" s="233"/>
      <c r="L165" s="237"/>
      <c r="M165" s="238"/>
      <c r="N165" s="239"/>
      <c r="O165" s="239"/>
      <c r="P165" s="239"/>
      <c r="Q165" s="239"/>
      <c r="R165" s="239"/>
      <c r="S165" s="239"/>
      <c r="T165" s="240"/>
      <c r="AT165" s="241" t="s">
        <v>198</v>
      </c>
      <c r="AU165" s="241" t="s">
        <v>89</v>
      </c>
      <c r="AV165" s="231" t="s">
        <v>89</v>
      </c>
      <c r="AW165" s="231" t="s">
        <v>35</v>
      </c>
      <c r="AX165" s="231" t="s">
        <v>87</v>
      </c>
      <c r="AY165" s="241" t="s">
        <v>190</v>
      </c>
    </row>
    <row r="166" s="27" customFormat="true" ht="24.15" hidden="false" customHeight="true" outlineLevel="0" collapsed="false">
      <c r="A166" s="20"/>
      <c r="B166" s="21"/>
      <c r="C166" s="208" t="s">
        <v>262</v>
      </c>
      <c r="D166" s="208" t="s">
        <v>192</v>
      </c>
      <c r="E166" s="209" t="s">
        <v>263</v>
      </c>
      <c r="F166" s="210" t="s">
        <v>264</v>
      </c>
      <c r="G166" s="211" t="s">
        <v>240</v>
      </c>
      <c r="H166" s="212" t="n">
        <v>2.332</v>
      </c>
      <c r="I166" s="213" t="n">
        <v>0</v>
      </c>
      <c r="J166" s="213" t="n">
        <f aca="false">ROUND(I166*H166,2)</f>
        <v>0</v>
      </c>
      <c r="K166" s="210" t="s">
        <v>196</v>
      </c>
      <c r="L166" s="26"/>
      <c r="M166" s="214"/>
      <c r="N166" s="215" t="s">
        <v>44</v>
      </c>
      <c r="O166" s="216" t="n">
        <v>3.558</v>
      </c>
      <c r="P166" s="216" t="n">
        <f aca="false">O166*H166</f>
        <v>8.297256</v>
      </c>
      <c r="Q166" s="216" t="n">
        <v>0</v>
      </c>
      <c r="R166" s="216" t="n">
        <f aca="false">Q166*H166</f>
        <v>0</v>
      </c>
      <c r="S166" s="216" t="n">
        <v>0</v>
      </c>
      <c r="T166" s="217" t="n">
        <f aca="false">S166*H166</f>
        <v>0</v>
      </c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R166" s="218" t="s">
        <v>115</v>
      </c>
      <c r="AT166" s="218" t="s">
        <v>192</v>
      </c>
      <c r="AU166" s="218" t="s">
        <v>89</v>
      </c>
      <c r="AY166" s="3" t="s">
        <v>190</v>
      </c>
      <c r="BE166" s="219" t="n">
        <f aca="false">IF(N166="základní",J166,0)</f>
        <v>0</v>
      </c>
      <c r="BF166" s="219" t="n">
        <f aca="false">IF(N166="snížená",J166,0)</f>
        <v>0</v>
      </c>
      <c r="BG166" s="219" t="n">
        <f aca="false">IF(N166="zákl. přenesená",J166,0)</f>
        <v>0</v>
      </c>
      <c r="BH166" s="219" t="n">
        <f aca="false">IF(N166="sníž. přenesená",J166,0)</f>
        <v>0</v>
      </c>
      <c r="BI166" s="219" t="n">
        <f aca="false">IF(N166="nulová",J166,0)</f>
        <v>0</v>
      </c>
      <c r="BJ166" s="3" t="s">
        <v>87</v>
      </c>
      <c r="BK166" s="219" t="n">
        <f aca="false">ROUND(I166*H166,2)</f>
        <v>0</v>
      </c>
      <c r="BL166" s="3" t="s">
        <v>115</v>
      </c>
      <c r="BM166" s="218" t="s">
        <v>265</v>
      </c>
    </row>
    <row r="167" s="231" customFormat="true" ht="20" hidden="false" customHeight="false" outlineLevel="0" collapsed="false">
      <c r="B167" s="232"/>
      <c r="C167" s="233"/>
      <c r="D167" s="223" t="s">
        <v>198</v>
      </c>
      <c r="E167" s="234" t="s">
        <v>107</v>
      </c>
      <c r="F167" s="235" t="s">
        <v>266</v>
      </c>
      <c r="G167" s="233"/>
      <c r="H167" s="236" t="n">
        <v>2.332</v>
      </c>
      <c r="I167" s="233"/>
      <c r="J167" s="233"/>
      <c r="K167" s="233"/>
      <c r="L167" s="237"/>
      <c r="M167" s="238"/>
      <c r="N167" s="239"/>
      <c r="O167" s="239"/>
      <c r="P167" s="239"/>
      <c r="Q167" s="239"/>
      <c r="R167" s="239"/>
      <c r="S167" s="239"/>
      <c r="T167" s="240"/>
      <c r="AT167" s="241" t="s">
        <v>198</v>
      </c>
      <c r="AU167" s="241" t="s">
        <v>89</v>
      </c>
      <c r="AV167" s="231" t="s">
        <v>89</v>
      </c>
      <c r="AW167" s="231" t="s">
        <v>35</v>
      </c>
      <c r="AX167" s="231" t="s">
        <v>87</v>
      </c>
      <c r="AY167" s="241" t="s">
        <v>190</v>
      </c>
    </row>
    <row r="168" s="27" customFormat="true" ht="24.15" hidden="false" customHeight="true" outlineLevel="0" collapsed="false">
      <c r="A168" s="20"/>
      <c r="B168" s="21"/>
      <c r="C168" s="208" t="s">
        <v>267</v>
      </c>
      <c r="D168" s="208" t="s">
        <v>192</v>
      </c>
      <c r="E168" s="209" t="s">
        <v>268</v>
      </c>
      <c r="F168" s="210" t="s">
        <v>269</v>
      </c>
      <c r="G168" s="211" t="s">
        <v>195</v>
      </c>
      <c r="H168" s="212" t="n">
        <v>268.2</v>
      </c>
      <c r="I168" s="213" t="n">
        <v>0</v>
      </c>
      <c r="J168" s="213" t="n">
        <f aca="false">ROUND(I168*H168,2)</f>
        <v>0</v>
      </c>
      <c r="K168" s="210" t="s">
        <v>209</v>
      </c>
      <c r="L168" s="26"/>
      <c r="M168" s="214"/>
      <c r="N168" s="215" t="s">
        <v>44</v>
      </c>
      <c r="O168" s="216" t="n">
        <v>0.479</v>
      </c>
      <c r="P168" s="216" t="n">
        <f aca="false">O168*H168</f>
        <v>128.4678</v>
      </c>
      <c r="Q168" s="216" t="n">
        <v>0.00085</v>
      </c>
      <c r="R168" s="216" t="n">
        <f aca="false">Q168*H168</f>
        <v>0.22797</v>
      </c>
      <c r="S168" s="216" t="n">
        <v>0</v>
      </c>
      <c r="T168" s="217" t="n">
        <f aca="false">S168*H168</f>
        <v>0</v>
      </c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R168" s="218" t="s">
        <v>115</v>
      </c>
      <c r="AT168" s="218" t="s">
        <v>192</v>
      </c>
      <c r="AU168" s="218" t="s">
        <v>89</v>
      </c>
      <c r="AY168" s="3" t="s">
        <v>190</v>
      </c>
      <c r="BE168" s="219" t="n">
        <f aca="false">IF(N168="základní",J168,0)</f>
        <v>0</v>
      </c>
      <c r="BF168" s="219" t="n">
        <f aca="false">IF(N168="snížená",J168,0)</f>
        <v>0</v>
      </c>
      <c r="BG168" s="219" t="n">
        <f aca="false">IF(N168="zákl. přenesená",J168,0)</f>
        <v>0</v>
      </c>
      <c r="BH168" s="219" t="n">
        <f aca="false">IF(N168="sníž. přenesená",J168,0)</f>
        <v>0</v>
      </c>
      <c r="BI168" s="219" t="n">
        <f aca="false">IF(N168="nulová",J168,0)</f>
        <v>0</v>
      </c>
      <c r="BJ168" s="3" t="s">
        <v>87</v>
      </c>
      <c r="BK168" s="219" t="n">
        <f aca="false">ROUND(I168*H168,2)</f>
        <v>0</v>
      </c>
      <c r="BL168" s="3" t="s">
        <v>115</v>
      </c>
      <c r="BM168" s="218" t="s">
        <v>270</v>
      </c>
    </row>
    <row r="169" s="231" customFormat="true" ht="20" hidden="false" customHeight="false" outlineLevel="0" collapsed="false">
      <c r="B169" s="232"/>
      <c r="C169" s="233"/>
      <c r="D169" s="223" t="s">
        <v>198</v>
      </c>
      <c r="E169" s="234" t="s">
        <v>135</v>
      </c>
      <c r="F169" s="235" t="s">
        <v>271</v>
      </c>
      <c r="G169" s="233"/>
      <c r="H169" s="236" t="n">
        <v>268.2</v>
      </c>
      <c r="I169" s="233"/>
      <c r="J169" s="233"/>
      <c r="K169" s="233"/>
      <c r="L169" s="237"/>
      <c r="M169" s="238"/>
      <c r="N169" s="239"/>
      <c r="O169" s="239"/>
      <c r="P169" s="239"/>
      <c r="Q169" s="239"/>
      <c r="R169" s="239"/>
      <c r="S169" s="239"/>
      <c r="T169" s="240"/>
      <c r="AT169" s="241" t="s">
        <v>198</v>
      </c>
      <c r="AU169" s="241" t="s">
        <v>89</v>
      </c>
      <c r="AV169" s="231" t="s">
        <v>89</v>
      </c>
      <c r="AW169" s="231" t="s">
        <v>35</v>
      </c>
      <c r="AX169" s="231" t="s">
        <v>87</v>
      </c>
      <c r="AY169" s="241" t="s">
        <v>190</v>
      </c>
    </row>
    <row r="170" s="27" customFormat="true" ht="24.15" hidden="false" customHeight="true" outlineLevel="0" collapsed="false">
      <c r="A170" s="20"/>
      <c r="B170" s="21"/>
      <c r="C170" s="208" t="s">
        <v>272</v>
      </c>
      <c r="D170" s="208" t="s">
        <v>192</v>
      </c>
      <c r="E170" s="209" t="s">
        <v>273</v>
      </c>
      <c r="F170" s="210" t="s">
        <v>274</v>
      </c>
      <c r="G170" s="211" t="s">
        <v>195</v>
      </c>
      <c r="H170" s="212" t="n">
        <v>268.2</v>
      </c>
      <c r="I170" s="213" t="n">
        <v>0</v>
      </c>
      <c r="J170" s="213" t="n">
        <f aca="false">ROUND(I170*H170,2)</f>
        <v>0</v>
      </c>
      <c r="K170" s="210" t="s">
        <v>209</v>
      </c>
      <c r="L170" s="26"/>
      <c r="M170" s="214"/>
      <c r="N170" s="215" t="s">
        <v>44</v>
      </c>
      <c r="O170" s="216" t="n">
        <v>0.327</v>
      </c>
      <c r="P170" s="216" t="n">
        <f aca="false">O170*H170</f>
        <v>87.7014</v>
      </c>
      <c r="Q170" s="216" t="n">
        <v>0</v>
      </c>
      <c r="R170" s="216" t="n">
        <f aca="false">Q170*H170</f>
        <v>0</v>
      </c>
      <c r="S170" s="216" t="n">
        <v>0</v>
      </c>
      <c r="T170" s="217" t="n">
        <f aca="false">S170*H170</f>
        <v>0</v>
      </c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R170" s="218" t="s">
        <v>115</v>
      </c>
      <c r="AT170" s="218" t="s">
        <v>192</v>
      </c>
      <c r="AU170" s="218" t="s">
        <v>89</v>
      </c>
      <c r="AY170" s="3" t="s">
        <v>190</v>
      </c>
      <c r="BE170" s="219" t="n">
        <f aca="false">IF(N170="základní",J170,0)</f>
        <v>0</v>
      </c>
      <c r="BF170" s="219" t="n">
        <f aca="false">IF(N170="snížená",J170,0)</f>
        <v>0</v>
      </c>
      <c r="BG170" s="219" t="n">
        <f aca="false">IF(N170="zákl. přenesená",J170,0)</f>
        <v>0</v>
      </c>
      <c r="BH170" s="219" t="n">
        <f aca="false">IF(N170="sníž. přenesená",J170,0)</f>
        <v>0</v>
      </c>
      <c r="BI170" s="219" t="n">
        <f aca="false">IF(N170="nulová",J170,0)</f>
        <v>0</v>
      </c>
      <c r="BJ170" s="3" t="s">
        <v>87</v>
      </c>
      <c r="BK170" s="219" t="n">
        <f aca="false">ROUND(I170*H170,2)</f>
        <v>0</v>
      </c>
      <c r="BL170" s="3" t="s">
        <v>115</v>
      </c>
      <c r="BM170" s="218" t="s">
        <v>275</v>
      </c>
    </row>
    <row r="171" s="231" customFormat="true" ht="10" hidden="false" customHeight="false" outlineLevel="0" collapsed="false">
      <c r="B171" s="232"/>
      <c r="C171" s="233"/>
      <c r="D171" s="223" t="s">
        <v>198</v>
      </c>
      <c r="E171" s="234"/>
      <c r="F171" s="235" t="s">
        <v>135</v>
      </c>
      <c r="G171" s="233"/>
      <c r="H171" s="236" t="n">
        <v>268.2</v>
      </c>
      <c r="I171" s="233"/>
      <c r="J171" s="233"/>
      <c r="K171" s="233"/>
      <c r="L171" s="237"/>
      <c r="M171" s="238"/>
      <c r="N171" s="239"/>
      <c r="O171" s="239"/>
      <c r="P171" s="239"/>
      <c r="Q171" s="239"/>
      <c r="R171" s="239"/>
      <c r="S171" s="239"/>
      <c r="T171" s="240"/>
      <c r="AT171" s="241" t="s">
        <v>198</v>
      </c>
      <c r="AU171" s="241" t="s">
        <v>89</v>
      </c>
      <c r="AV171" s="231" t="s">
        <v>89</v>
      </c>
      <c r="AW171" s="231" t="s">
        <v>35</v>
      </c>
      <c r="AX171" s="231" t="s">
        <v>87</v>
      </c>
      <c r="AY171" s="241" t="s">
        <v>190</v>
      </c>
    </row>
    <row r="172" s="27" customFormat="true" ht="37.75" hidden="false" customHeight="true" outlineLevel="0" collapsed="false">
      <c r="A172" s="20"/>
      <c r="B172" s="21"/>
      <c r="C172" s="208" t="s">
        <v>276</v>
      </c>
      <c r="D172" s="208" t="s">
        <v>192</v>
      </c>
      <c r="E172" s="209" t="s">
        <v>277</v>
      </c>
      <c r="F172" s="210" t="s">
        <v>278</v>
      </c>
      <c r="G172" s="211" t="s">
        <v>240</v>
      </c>
      <c r="H172" s="212" t="n">
        <v>832.1</v>
      </c>
      <c r="I172" s="213" t="n">
        <v>0</v>
      </c>
      <c r="J172" s="213" t="n">
        <f aca="false">ROUND(I172*H172,2)</f>
        <v>0</v>
      </c>
      <c r="K172" s="210" t="s">
        <v>196</v>
      </c>
      <c r="L172" s="26"/>
      <c r="M172" s="214"/>
      <c r="N172" s="215" t="s">
        <v>44</v>
      </c>
      <c r="O172" s="216" t="n">
        <v>0.087</v>
      </c>
      <c r="P172" s="216" t="n">
        <f aca="false">O172*H172</f>
        <v>72.3927</v>
      </c>
      <c r="Q172" s="216" t="n">
        <v>0</v>
      </c>
      <c r="R172" s="216" t="n">
        <f aca="false">Q172*H172</f>
        <v>0</v>
      </c>
      <c r="S172" s="216" t="n">
        <v>0</v>
      </c>
      <c r="T172" s="217" t="n">
        <f aca="false">S172*H172</f>
        <v>0</v>
      </c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R172" s="218" t="s">
        <v>115</v>
      </c>
      <c r="AT172" s="218" t="s">
        <v>192</v>
      </c>
      <c r="AU172" s="218" t="s">
        <v>89</v>
      </c>
      <c r="AY172" s="3" t="s">
        <v>190</v>
      </c>
      <c r="BE172" s="219" t="n">
        <f aca="false">IF(N172="základní",J172,0)</f>
        <v>0</v>
      </c>
      <c r="BF172" s="219" t="n">
        <f aca="false">IF(N172="snížená",J172,0)</f>
        <v>0</v>
      </c>
      <c r="BG172" s="219" t="n">
        <f aca="false">IF(N172="zákl. přenesená",J172,0)</f>
        <v>0</v>
      </c>
      <c r="BH172" s="219" t="n">
        <f aca="false">IF(N172="sníž. přenesená",J172,0)</f>
        <v>0</v>
      </c>
      <c r="BI172" s="219" t="n">
        <f aca="false">IF(N172="nulová",J172,0)</f>
        <v>0</v>
      </c>
      <c r="BJ172" s="3" t="s">
        <v>87</v>
      </c>
      <c r="BK172" s="219" t="n">
        <f aca="false">ROUND(I172*H172,2)</f>
        <v>0</v>
      </c>
      <c r="BL172" s="3" t="s">
        <v>115</v>
      </c>
      <c r="BM172" s="218" t="s">
        <v>279</v>
      </c>
    </row>
    <row r="173" s="220" customFormat="true" ht="20" hidden="false" customHeight="false" outlineLevel="0" collapsed="false">
      <c r="B173" s="221"/>
      <c r="C173" s="222"/>
      <c r="D173" s="223" t="s">
        <v>198</v>
      </c>
      <c r="E173" s="224"/>
      <c r="F173" s="225" t="s">
        <v>280</v>
      </c>
      <c r="G173" s="222"/>
      <c r="H173" s="224"/>
      <c r="I173" s="222"/>
      <c r="J173" s="222"/>
      <c r="K173" s="222"/>
      <c r="L173" s="226"/>
      <c r="M173" s="227"/>
      <c r="N173" s="228"/>
      <c r="O173" s="228"/>
      <c r="P173" s="228"/>
      <c r="Q173" s="228"/>
      <c r="R173" s="228"/>
      <c r="S173" s="228"/>
      <c r="T173" s="229"/>
      <c r="AT173" s="230" t="s">
        <v>198</v>
      </c>
      <c r="AU173" s="230" t="s">
        <v>89</v>
      </c>
      <c r="AV173" s="220" t="s">
        <v>87</v>
      </c>
      <c r="AW173" s="220" t="s">
        <v>35</v>
      </c>
      <c r="AX173" s="220" t="s">
        <v>79</v>
      </c>
      <c r="AY173" s="230" t="s">
        <v>190</v>
      </c>
    </row>
    <row r="174" s="220" customFormat="true" ht="20" hidden="false" customHeight="false" outlineLevel="0" collapsed="false">
      <c r="B174" s="221"/>
      <c r="C174" s="222"/>
      <c r="D174" s="223" t="s">
        <v>198</v>
      </c>
      <c r="E174" s="224"/>
      <c r="F174" s="225" t="s">
        <v>281</v>
      </c>
      <c r="G174" s="222"/>
      <c r="H174" s="224"/>
      <c r="I174" s="222"/>
      <c r="J174" s="222"/>
      <c r="K174" s="222"/>
      <c r="L174" s="226"/>
      <c r="M174" s="227"/>
      <c r="N174" s="228"/>
      <c r="O174" s="228"/>
      <c r="P174" s="228"/>
      <c r="Q174" s="228"/>
      <c r="R174" s="228"/>
      <c r="S174" s="228"/>
      <c r="T174" s="229"/>
      <c r="AT174" s="230" t="s">
        <v>198</v>
      </c>
      <c r="AU174" s="230" t="s">
        <v>89</v>
      </c>
      <c r="AV174" s="220" t="s">
        <v>87</v>
      </c>
      <c r="AW174" s="220" t="s">
        <v>35</v>
      </c>
      <c r="AX174" s="220" t="s">
        <v>79</v>
      </c>
      <c r="AY174" s="230" t="s">
        <v>190</v>
      </c>
    </row>
    <row r="175" s="231" customFormat="true" ht="10" hidden="false" customHeight="false" outlineLevel="0" collapsed="false">
      <c r="B175" s="232"/>
      <c r="C175" s="233"/>
      <c r="D175" s="223" t="s">
        <v>198</v>
      </c>
      <c r="E175" s="234" t="s">
        <v>131</v>
      </c>
      <c r="F175" s="235" t="s">
        <v>282</v>
      </c>
      <c r="G175" s="233"/>
      <c r="H175" s="236" t="n">
        <v>832.1</v>
      </c>
      <c r="I175" s="233"/>
      <c r="J175" s="233"/>
      <c r="K175" s="233"/>
      <c r="L175" s="237"/>
      <c r="M175" s="238"/>
      <c r="N175" s="239"/>
      <c r="O175" s="239"/>
      <c r="P175" s="239"/>
      <c r="Q175" s="239"/>
      <c r="R175" s="239"/>
      <c r="S175" s="239"/>
      <c r="T175" s="240"/>
      <c r="AT175" s="241" t="s">
        <v>198</v>
      </c>
      <c r="AU175" s="241" t="s">
        <v>89</v>
      </c>
      <c r="AV175" s="231" t="s">
        <v>89</v>
      </c>
      <c r="AW175" s="231" t="s">
        <v>35</v>
      </c>
      <c r="AX175" s="231" t="s">
        <v>87</v>
      </c>
      <c r="AY175" s="241" t="s">
        <v>190</v>
      </c>
    </row>
    <row r="176" s="27" customFormat="true" ht="37.75" hidden="false" customHeight="true" outlineLevel="0" collapsed="false">
      <c r="A176" s="20"/>
      <c r="B176" s="21"/>
      <c r="C176" s="208" t="s">
        <v>7</v>
      </c>
      <c r="D176" s="208" t="s">
        <v>192</v>
      </c>
      <c r="E176" s="209" t="s">
        <v>283</v>
      </c>
      <c r="F176" s="210" t="s">
        <v>284</v>
      </c>
      <c r="G176" s="211" t="s">
        <v>240</v>
      </c>
      <c r="H176" s="212" t="n">
        <v>7526.31</v>
      </c>
      <c r="I176" s="213" t="n">
        <v>0</v>
      </c>
      <c r="J176" s="213" t="n">
        <f aca="false">ROUND(I176*H176,2)</f>
        <v>0</v>
      </c>
      <c r="K176" s="210" t="s">
        <v>196</v>
      </c>
      <c r="L176" s="26"/>
      <c r="M176" s="214"/>
      <c r="N176" s="215" t="s">
        <v>44</v>
      </c>
      <c r="O176" s="216" t="n">
        <v>0.005</v>
      </c>
      <c r="P176" s="216" t="n">
        <f aca="false">O176*H176</f>
        <v>37.63155</v>
      </c>
      <c r="Q176" s="216" t="n">
        <v>0</v>
      </c>
      <c r="R176" s="216" t="n">
        <f aca="false">Q176*H176</f>
        <v>0</v>
      </c>
      <c r="S176" s="216" t="n">
        <v>0</v>
      </c>
      <c r="T176" s="217" t="n">
        <f aca="false">S176*H176</f>
        <v>0</v>
      </c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R176" s="218" t="s">
        <v>115</v>
      </c>
      <c r="AT176" s="218" t="s">
        <v>192</v>
      </c>
      <c r="AU176" s="218" t="s">
        <v>89</v>
      </c>
      <c r="AY176" s="3" t="s">
        <v>190</v>
      </c>
      <c r="BE176" s="219" t="n">
        <f aca="false">IF(N176="základní",J176,0)</f>
        <v>0</v>
      </c>
      <c r="BF176" s="219" t="n">
        <f aca="false">IF(N176="snížená",J176,0)</f>
        <v>0</v>
      </c>
      <c r="BG176" s="219" t="n">
        <f aca="false">IF(N176="zákl. přenesená",J176,0)</f>
        <v>0</v>
      </c>
      <c r="BH176" s="219" t="n">
        <f aca="false">IF(N176="sníž. přenesená",J176,0)</f>
        <v>0</v>
      </c>
      <c r="BI176" s="219" t="n">
        <f aca="false">IF(N176="nulová",J176,0)</f>
        <v>0</v>
      </c>
      <c r="BJ176" s="3" t="s">
        <v>87</v>
      </c>
      <c r="BK176" s="219" t="n">
        <f aca="false">ROUND(I176*H176,2)</f>
        <v>0</v>
      </c>
      <c r="BL176" s="3" t="s">
        <v>115</v>
      </c>
      <c r="BM176" s="218" t="s">
        <v>285</v>
      </c>
    </row>
    <row r="177" s="220" customFormat="true" ht="20" hidden="false" customHeight="false" outlineLevel="0" collapsed="false">
      <c r="B177" s="221"/>
      <c r="C177" s="222"/>
      <c r="D177" s="223" t="s">
        <v>198</v>
      </c>
      <c r="E177" s="224"/>
      <c r="F177" s="225" t="s">
        <v>280</v>
      </c>
      <c r="G177" s="222"/>
      <c r="H177" s="224"/>
      <c r="I177" s="222"/>
      <c r="J177" s="222"/>
      <c r="K177" s="222"/>
      <c r="L177" s="226"/>
      <c r="M177" s="227"/>
      <c r="N177" s="228"/>
      <c r="O177" s="228"/>
      <c r="P177" s="228"/>
      <c r="Q177" s="228"/>
      <c r="R177" s="228"/>
      <c r="S177" s="228"/>
      <c r="T177" s="229"/>
      <c r="AT177" s="230" t="s">
        <v>198</v>
      </c>
      <c r="AU177" s="230" t="s">
        <v>89</v>
      </c>
      <c r="AV177" s="220" t="s">
        <v>87</v>
      </c>
      <c r="AW177" s="220" t="s">
        <v>35</v>
      </c>
      <c r="AX177" s="220" t="s">
        <v>79</v>
      </c>
      <c r="AY177" s="230" t="s">
        <v>190</v>
      </c>
    </row>
    <row r="178" s="220" customFormat="true" ht="20" hidden="false" customHeight="false" outlineLevel="0" collapsed="false">
      <c r="B178" s="221"/>
      <c r="C178" s="222"/>
      <c r="D178" s="223" t="s">
        <v>198</v>
      </c>
      <c r="E178" s="224"/>
      <c r="F178" s="225" t="s">
        <v>281</v>
      </c>
      <c r="G178" s="222"/>
      <c r="H178" s="224"/>
      <c r="I178" s="222"/>
      <c r="J178" s="222"/>
      <c r="K178" s="222"/>
      <c r="L178" s="226"/>
      <c r="M178" s="227"/>
      <c r="N178" s="228"/>
      <c r="O178" s="228"/>
      <c r="P178" s="228"/>
      <c r="Q178" s="228"/>
      <c r="R178" s="228"/>
      <c r="S178" s="228"/>
      <c r="T178" s="229"/>
      <c r="AT178" s="230" t="s">
        <v>198</v>
      </c>
      <c r="AU178" s="230" t="s">
        <v>89</v>
      </c>
      <c r="AV178" s="220" t="s">
        <v>87</v>
      </c>
      <c r="AW178" s="220" t="s">
        <v>35</v>
      </c>
      <c r="AX178" s="220" t="s">
        <v>79</v>
      </c>
      <c r="AY178" s="230" t="s">
        <v>190</v>
      </c>
    </row>
    <row r="179" s="231" customFormat="true" ht="10" hidden="false" customHeight="false" outlineLevel="0" collapsed="false">
      <c r="B179" s="232"/>
      <c r="C179" s="233"/>
      <c r="D179" s="223" t="s">
        <v>198</v>
      </c>
      <c r="E179" s="234"/>
      <c r="F179" s="235" t="s">
        <v>286</v>
      </c>
      <c r="G179" s="233"/>
      <c r="H179" s="236" t="n">
        <v>7526.31</v>
      </c>
      <c r="I179" s="233"/>
      <c r="J179" s="233"/>
      <c r="K179" s="233"/>
      <c r="L179" s="237"/>
      <c r="M179" s="238"/>
      <c r="N179" s="239"/>
      <c r="O179" s="239"/>
      <c r="P179" s="239"/>
      <c r="Q179" s="239"/>
      <c r="R179" s="239"/>
      <c r="S179" s="239"/>
      <c r="T179" s="240"/>
      <c r="AT179" s="241" t="s">
        <v>198</v>
      </c>
      <c r="AU179" s="241" t="s">
        <v>89</v>
      </c>
      <c r="AV179" s="231" t="s">
        <v>89</v>
      </c>
      <c r="AW179" s="231" t="s">
        <v>35</v>
      </c>
      <c r="AX179" s="231" t="s">
        <v>87</v>
      </c>
      <c r="AY179" s="241" t="s">
        <v>190</v>
      </c>
    </row>
    <row r="180" s="27" customFormat="true" ht="37.75" hidden="false" customHeight="true" outlineLevel="0" collapsed="false">
      <c r="A180" s="20"/>
      <c r="B180" s="21"/>
      <c r="C180" s="208" t="s">
        <v>287</v>
      </c>
      <c r="D180" s="208" t="s">
        <v>192</v>
      </c>
      <c r="E180" s="209" t="s">
        <v>288</v>
      </c>
      <c r="F180" s="210" t="s">
        <v>289</v>
      </c>
      <c r="G180" s="211" t="s">
        <v>240</v>
      </c>
      <c r="H180" s="212" t="n">
        <v>4.44</v>
      </c>
      <c r="I180" s="213" t="n">
        <v>0</v>
      </c>
      <c r="J180" s="213" t="n">
        <f aca="false">ROUND(I180*H180,2)</f>
        <v>0</v>
      </c>
      <c r="K180" s="210" t="s">
        <v>196</v>
      </c>
      <c r="L180" s="26"/>
      <c r="M180" s="214"/>
      <c r="N180" s="215" t="s">
        <v>44</v>
      </c>
      <c r="O180" s="216" t="n">
        <v>0.099</v>
      </c>
      <c r="P180" s="216" t="n">
        <f aca="false">O180*H180</f>
        <v>0.43956</v>
      </c>
      <c r="Q180" s="216" t="n">
        <v>0</v>
      </c>
      <c r="R180" s="216" t="n">
        <f aca="false">Q180*H180</f>
        <v>0</v>
      </c>
      <c r="S180" s="216" t="n">
        <v>0</v>
      </c>
      <c r="T180" s="217" t="n">
        <f aca="false">S180*H180</f>
        <v>0</v>
      </c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R180" s="218" t="s">
        <v>115</v>
      </c>
      <c r="AT180" s="218" t="s">
        <v>192</v>
      </c>
      <c r="AU180" s="218" t="s">
        <v>89</v>
      </c>
      <c r="AY180" s="3" t="s">
        <v>190</v>
      </c>
      <c r="BE180" s="219" t="n">
        <f aca="false">IF(N180="základní",J180,0)</f>
        <v>0</v>
      </c>
      <c r="BF180" s="219" t="n">
        <f aca="false">IF(N180="snížená",J180,0)</f>
        <v>0</v>
      </c>
      <c r="BG180" s="219" t="n">
        <f aca="false">IF(N180="zákl. přenesená",J180,0)</f>
        <v>0</v>
      </c>
      <c r="BH180" s="219" t="n">
        <f aca="false">IF(N180="sníž. přenesená",J180,0)</f>
        <v>0</v>
      </c>
      <c r="BI180" s="219" t="n">
        <f aca="false">IF(N180="nulová",J180,0)</f>
        <v>0</v>
      </c>
      <c r="BJ180" s="3" t="s">
        <v>87</v>
      </c>
      <c r="BK180" s="219" t="n">
        <f aca="false">ROUND(I180*H180,2)</f>
        <v>0</v>
      </c>
      <c r="BL180" s="3" t="s">
        <v>115</v>
      </c>
      <c r="BM180" s="218" t="s">
        <v>290</v>
      </c>
    </row>
    <row r="181" s="220" customFormat="true" ht="20" hidden="false" customHeight="false" outlineLevel="0" collapsed="false">
      <c r="B181" s="221"/>
      <c r="C181" s="222"/>
      <c r="D181" s="223" t="s">
        <v>198</v>
      </c>
      <c r="E181" s="224"/>
      <c r="F181" s="225" t="s">
        <v>280</v>
      </c>
      <c r="G181" s="222"/>
      <c r="H181" s="224"/>
      <c r="I181" s="222"/>
      <c r="J181" s="222"/>
      <c r="K181" s="222"/>
      <c r="L181" s="226"/>
      <c r="M181" s="227"/>
      <c r="N181" s="228"/>
      <c r="O181" s="228"/>
      <c r="P181" s="228"/>
      <c r="Q181" s="228"/>
      <c r="R181" s="228"/>
      <c r="S181" s="228"/>
      <c r="T181" s="229"/>
      <c r="AT181" s="230" t="s">
        <v>198</v>
      </c>
      <c r="AU181" s="230" t="s">
        <v>89</v>
      </c>
      <c r="AV181" s="220" t="s">
        <v>87</v>
      </c>
      <c r="AW181" s="220" t="s">
        <v>35</v>
      </c>
      <c r="AX181" s="220" t="s">
        <v>79</v>
      </c>
      <c r="AY181" s="230" t="s">
        <v>190</v>
      </c>
    </row>
    <row r="182" s="220" customFormat="true" ht="20" hidden="false" customHeight="false" outlineLevel="0" collapsed="false">
      <c r="B182" s="221"/>
      <c r="C182" s="222"/>
      <c r="D182" s="223" t="s">
        <v>198</v>
      </c>
      <c r="E182" s="224"/>
      <c r="F182" s="225" t="s">
        <v>281</v>
      </c>
      <c r="G182" s="222"/>
      <c r="H182" s="224"/>
      <c r="I182" s="222"/>
      <c r="J182" s="222"/>
      <c r="K182" s="222"/>
      <c r="L182" s="226"/>
      <c r="M182" s="227"/>
      <c r="N182" s="228"/>
      <c r="O182" s="228"/>
      <c r="P182" s="228"/>
      <c r="Q182" s="228"/>
      <c r="R182" s="228"/>
      <c r="S182" s="228"/>
      <c r="T182" s="229"/>
      <c r="AT182" s="230" t="s">
        <v>198</v>
      </c>
      <c r="AU182" s="230" t="s">
        <v>89</v>
      </c>
      <c r="AV182" s="220" t="s">
        <v>87</v>
      </c>
      <c r="AW182" s="220" t="s">
        <v>35</v>
      </c>
      <c r="AX182" s="220" t="s">
        <v>79</v>
      </c>
      <c r="AY182" s="230" t="s">
        <v>190</v>
      </c>
    </row>
    <row r="183" s="231" customFormat="true" ht="10" hidden="false" customHeight="false" outlineLevel="0" collapsed="false">
      <c r="B183" s="232"/>
      <c r="C183" s="233"/>
      <c r="D183" s="223" t="s">
        <v>198</v>
      </c>
      <c r="E183" s="234" t="s">
        <v>125</v>
      </c>
      <c r="F183" s="235" t="s">
        <v>291</v>
      </c>
      <c r="G183" s="233"/>
      <c r="H183" s="236" t="n">
        <v>4.44</v>
      </c>
      <c r="I183" s="233"/>
      <c r="J183" s="233"/>
      <c r="K183" s="233"/>
      <c r="L183" s="237"/>
      <c r="M183" s="238"/>
      <c r="N183" s="239"/>
      <c r="O183" s="239"/>
      <c r="P183" s="239"/>
      <c r="Q183" s="239"/>
      <c r="R183" s="239"/>
      <c r="S183" s="239"/>
      <c r="T183" s="240"/>
      <c r="AT183" s="241" t="s">
        <v>198</v>
      </c>
      <c r="AU183" s="241" t="s">
        <v>89</v>
      </c>
      <c r="AV183" s="231" t="s">
        <v>89</v>
      </c>
      <c r="AW183" s="231" t="s">
        <v>35</v>
      </c>
      <c r="AX183" s="231" t="s">
        <v>87</v>
      </c>
      <c r="AY183" s="241" t="s">
        <v>190</v>
      </c>
    </row>
    <row r="184" s="27" customFormat="true" ht="37.75" hidden="false" customHeight="true" outlineLevel="0" collapsed="false">
      <c r="A184" s="20"/>
      <c r="B184" s="21"/>
      <c r="C184" s="208" t="s">
        <v>292</v>
      </c>
      <c r="D184" s="208" t="s">
        <v>192</v>
      </c>
      <c r="E184" s="209" t="s">
        <v>293</v>
      </c>
      <c r="F184" s="210" t="s">
        <v>294</v>
      </c>
      <c r="G184" s="211" t="s">
        <v>240</v>
      </c>
      <c r="H184" s="212" t="n">
        <v>44.4</v>
      </c>
      <c r="I184" s="213" t="n">
        <v>0</v>
      </c>
      <c r="J184" s="213" t="n">
        <f aca="false">ROUND(I184*H184,2)</f>
        <v>0</v>
      </c>
      <c r="K184" s="210" t="s">
        <v>196</v>
      </c>
      <c r="L184" s="26"/>
      <c r="M184" s="214"/>
      <c r="N184" s="215" t="s">
        <v>44</v>
      </c>
      <c r="O184" s="216" t="n">
        <v>0.006</v>
      </c>
      <c r="P184" s="216" t="n">
        <f aca="false">O184*H184</f>
        <v>0.2664</v>
      </c>
      <c r="Q184" s="216" t="n">
        <v>0</v>
      </c>
      <c r="R184" s="216" t="n">
        <f aca="false">Q184*H184</f>
        <v>0</v>
      </c>
      <c r="S184" s="216" t="n">
        <v>0</v>
      </c>
      <c r="T184" s="217" t="n">
        <f aca="false">S184*H184</f>
        <v>0</v>
      </c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R184" s="218" t="s">
        <v>115</v>
      </c>
      <c r="AT184" s="218" t="s">
        <v>192</v>
      </c>
      <c r="AU184" s="218" t="s">
        <v>89</v>
      </c>
      <c r="AY184" s="3" t="s">
        <v>190</v>
      </c>
      <c r="BE184" s="219" t="n">
        <f aca="false">IF(N184="základní",J184,0)</f>
        <v>0</v>
      </c>
      <c r="BF184" s="219" t="n">
        <f aca="false">IF(N184="snížená",J184,0)</f>
        <v>0</v>
      </c>
      <c r="BG184" s="219" t="n">
        <f aca="false">IF(N184="zákl. přenesená",J184,0)</f>
        <v>0</v>
      </c>
      <c r="BH184" s="219" t="n">
        <f aca="false">IF(N184="sníž. přenesená",J184,0)</f>
        <v>0</v>
      </c>
      <c r="BI184" s="219" t="n">
        <f aca="false">IF(N184="nulová",J184,0)</f>
        <v>0</v>
      </c>
      <c r="BJ184" s="3" t="s">
        <v>87</v>
      </c>
      <c r="BK184" s="219" t="n">
        <f aca="false">ROUND(I184*H184,2)</f>
        <v>0</v>
      </c>
      <c r="BL184" s="3" t="s">
        <v>115</v>
      </c>
      <c r="BM184" s="218" t="s">
        <v>295</v>
      </c>
    </row>
    <row r="185" s="220" customFormat="true" ht="20" hidden="false" customHeight="false" outlineLevel="0" collapsed="false">
      <c r="B185" s="221"/>
      <c r="C185" s="222"/>
      <c r="D185" s="223" t="s">
        <v>198</v>
      </c>
      <c r="E185" s="224"/>
      <c r="F185" s="225" t="s">
        <v>280</v>
      </c>
      <c r="G185" s="222"/>
      <c r="H185" s="224"/>
      <c r="I185" s="222"/>
      <c r="J185" s="222"/>
      <c r="K185" s="222"/>
      <c r="L185" s="226"/>
      <c r="M185" s="227"/>
      <c r="N185" s="228"/>
      <c r="O185" s="228"/>
      <c r="P185" s="228"/>
      <c r="Q185" s="228"/>
      <c r="R185" s="228"/>
      <c r="S185" s="228"/>
      <c r="T185" s="229"/>
      <c r="AT185" s="230" t="s">
        <v>198</v>
      </c>
      <c r="AU185" s="230" t="s">
        <v>89</v>
      </c>
      <c r="AV185" s="220" t="s">
        <v>87</v>
      </c>
      <c r="AW185" s="220" t="s">
        <v>35</v>
      </c>
      <c r="AX185" s="220" t="s">
        <v>79</v>
      </c>
      <c r="AY185" s="230" t="s">
        <v>190</v>
      </c>
    </row>
    <row r="186" s="220" customFormat="true" ht="20" hidden="false" customHeight="false" outlineLevel="0" collapsed="false">
      <c r="B186" s="221"/>
      <c r="C186" s="222"/>
      <c r="D186" s="223" t="s">
        <v>198</v>
      </c>
      <c r="E186" s="224"/>
      <c r="F186" s="225" t="s">
        <v>281</v>
      </c>
      <c r="G186" s="222"/>
      <c r="H186" s="224"/>
      <c r="I186" s="222"/>
      <c r="J186" s="222"/>
      <c r="K186" s="222"/>
      <c r="L186" s="226"/>
      <c r="M186" s="227"/>
      <c r="N186" s="228"/>
      <c r="O186" s="228"/>
      <c r="P186" s="228"/>
      <c r="Q186" s="228"/>
      <c r="R186" s="228"/>
      <c r="S186" s="228"/>
      <c r="T186" s="229"/>
      <c r="AT186" s="230" t="s">
        <v>198</v>
      </c>
      <c r="AU186" s="230" t="s">
        <v>89</v>
      </c>
      <c r="AV186" s="220" t="s">
        <v>87</v>
      </c>
      <c r="AW186" s="220" t="s">
        <v>35</v>
      </c>
      <c r="AX186" s="220" t="s">
        <v>79</v>
      </c>
      <c r="AY186" s="230" t="s">
        <v>190</v>
      </c>
    </row>
    <row r="187" s="231" customFormat="true" ht="10" hidden="false" customHeight="false" outlineLevel="0" collapsed="false">
      <c r="B187" s="232"/>
      <c r="C187" s="233"/>
      <c r="D187" s="223" t="s">
        <v>198</v>
      </c>
      <c r="E187" s="234"/>
      <c r="F187" s="235" t="s">
        <v>296</v>
      </c>
      <c r="G187" s="233"/>
      <c r="H187" s="236" t="n">
        <v>44.4</v>
      </c>
      <c r="I187" s="233"/>
      <c r="J187" s="233"/>
      <c r="K187" s="233"/>
      <c r="L187" s="237"/>
      <c r="M187" s="238"/>
      <c r="N187" s="239"/>
      <c r="O187" s="239"/>
      <c r="P187" s="239"/>
      <c r="Q187" s="239"/>
      <c r="R187" s="239"/>
      <c r="S187" s="239"/>
      <c r="T187" s="240"/>
      <c r="AT187" s="241" t="s">
        <v>198</v>
      </c>
      <c r="AU187" s="241" t="s">
        <v>89</v>
      </c>
      <c r="AV187" s="231" t="s">
        <v>89</v>
      </c>
      <c r="AW187" s="231" t="s">
        <v>35</v>
      </c>
      <c r="AX187" s="231" t="s">
        <v>87</v>
      </c>
      <c r="AY187" s="241" t="s">
        <v>190</v>
      </c>
    </row>
    <row r="188" s="27" customFormat="true" ht="33" hidden="false" customHeight="true" outlineLevel="0" collapsed="false">
      <c r="A188" s="20"/>
      <c r="B188" s="21"/>
      <c r="C188" s="208" t="s">
        <v>297</v>
      </c>
      <c r="D188" s="208" t="s">
        <v>192</v>
      </c>
      <c r="E188" s="209" t="s">
        <v>298</v>
      </c>
      <c r="F188" s="210" t="s">
        <v>299</v>
      </c>
      <c r="G188" s="211" t="s">
        <v>300</v>
      </c>
      <c r="H188" s="212" t="n">
        <v>1414.57</v>
      </c>
      <c r="I188" s="213" t="n">
        <v>0</v>
      </c>
      <c r="J188" s="213" t="n">
        <f aca="false">ROUND(I188*H188,2)</f>
        <v>0</v>
      </c>
      <c r="K188" s="210" t="s">
        <v>209</v>
      </c>
      <c r="L188" s="26"/>
      <c r="M188" s="214"/>
      <c r="N188" s="215" t="s">
        <v>44</v>
      </c>
      <c r="O188" s="216" t="n">
        <v>0</v>
      </c>
      <c r="P188" s="216" t="n">
        <f aca="false">O188*H188</f>
        <v>0</v>
      </c>
      <c r="Q188" s="216" t="n">
        <v>0</v>
      </c>
      <c r="R188" s="216" t="n">
        <f aca="false">Q188*H188</f>
        <v>0</v>
      </c>
      <c r="S188" s="216" t="n">
        <v>0</v>
      </c>
      <c r="T188" s="217" t="n">
        <f aca="false">S188*H188</f>
        <v>0</v>
      </c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R188" s="218" t="s">
        <v>115</v>
      </c>
      <c r="AT188" s="218" t="s">
        <v>192</v>
      </c>
      <c r="AU188" s="218" t="s">
        <v>89</v>
      </c>
      <c r="AY188" s="3" t="s">
        <v>190</v>
      </c>
      <c r="BE188" s="219" t="n">
        <f aca="false">IF(N188="základní",J188,0)</f>
        <v>0</v>
      </c>
      <c r="BF188" s="219" t="n">
        <f aca="false">IF(N188="snížená",J188,0)</f>
        <v>0</v>
      </c>
      <c r="BG188" s="219" t="n">
        <f aca="false">IF(N188="zákl. přenesená",J188,0)</f>
        <v>0</v>
      </c>
      <c r="BH188" s="219" t="n">
        <f aca="false">IF(N188="sníž. přenesená",J188,0)</f>
        <v>0</v>
      </c>
      <c r="BI188" s="219" t="n">
        <f aca="false">IF(N188="nulová",J188,0)</f>
        <v>0</v>
      </c>
      <c r="BJ188" s="3" t="s">
        <v>87</v>
      </c>
      <c r="BK188" s="219" t="n">
        <f aca="false">ROUND(I188*H188,2)</f>
        <v>0</v>
      </c>
      <c r="BL188" s="3" t="s">
        <v>115</v>
      </c>
      <c r="BM188" s="218" t="s">
        <v>301</v>
      </c>
    </row>
    <row r="189" s="231" customFormat="true" ht="10" hidden="false" customHeight="false" outlineLevel="0" collapsed="false">
      <c r="B189" s="232"/>
      <c r="C189" s="233"/>
      <c r="D189" s="223" t="s">
        <v>198</v>
      </c>
      <c r="E189" s="234"/>
      <c r="F189" s="235" t="s">
        <v>302</v>
      </c>
      <c r="G189" s="233"/>
      <c r="H189" s="236" t="n">
        <v>1414.57</v>
      </c>
      <c r="I189" s="233"/>
      <c r="J189" s="233"/>
      <c r="K189" s="233"/>
      <c r="L189" s="237"/>
      <c r="M189" s="238"/>
      <c r="N189" s="239"/>
      <c r="O189" s="239"/>
      <c r="P189" s="239"/>
      <c r="Q189" s="239"/>
      <c r="R189" s="239"/>
      <c r="S189" s="239"/>
      <c r="T189" s="240"/>
      <c r="AT189" s="241" t="s">
        <v>198</v>
      </c>
      <c r="AU189" s="241" t="s">
        <v>89</v>
      </c>
      <c r="AV189" s="231" t="s">
        <v>89</v>
      </c>
      <c r="AW189" s="231" t="s">
        <v>35</v>
      </c>
      <c r="AX189" s="231" t="s">
        <v>87</v>
      </c>
      <c r="AY189" s="241" t="s">
        <v>190</v>
      </c>
    </row>
    <row r="190" s="27" customFormat="true" ht="24.15" hidden="false" customHeight="true" outlineLevel="0" collapsed="false">
      <c r="A190" s="20"/>
      <c r="B190" s="21"/>
      <c r="C190" s="208" t="s">
        <v>303</v>
      </c>
      <c r="D190" s="208" t="s">
        <v>192</v>
      </c>
      <c r="E190" s="209" t="s">
        <v>304</v>
      </c>
      <c r="F190" s="210" t="s">
        <v>305</v>
      </c>
      <c r="G190" s="211" t="s">
        <v>240</v>
      </c>
      <c r="H190" s="212" t="n">
        <v>118.035</v>
      </c>
      <c r="I190" s="213" t="n">
        <v>0</v>
      </c>
      <c r="J190" s="213" t="n">
        <f aca="false">ROUND(I190*H190,2)</f>
        <v>0</v>
      </c>
      <c r="K190" s="210" t="s">
        <v>209</v>
      </c>
      <c r="L190" s="26"/>
      <c r="M190" s="214"/>
      <c r="N190" s="215" t="s">
        <v>44</v>
      </c>
      <c r="O190" s="216" t="n">
        <v>0.328</v>
      </c>
      <c r="P190" s="216" t="n">
        <f aca="false">O190*H190</f>
        <v>38.71548</v>
      </c>
      <c r="Q190" s="216" t="n">
        <v>0</v>
      </c>
      <c r="R190" s="216" t="n">
        <f aca="false">Q190*H190</f>
        <v>0</v>
      </c>
      <c r="S190" s="216" t="n">
        <v>0</v>
      </c>
      <c r="T190" s="217" t="n">
        <f aca="false">S190*H190</f>
        <v>0</v>
      </c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R190" s="218" t="s">
        <v>115</v>
      </c>
      <c r="AT190" s="218" t="s">
        <v>192</v>
      </c>
      <c r="AU190" s="218" t="s">
        <v>89</v>
      </c>
      <c r="AY190" s="3" t="s">
        <v>190</v>
      </c>
      <c r="BE190" s="219" t="n">
        <f aca="false">IF(N190="základní",J190,0)</f>
        <v>0</v>
      </c>
      <c r="BF190" s="219" t="n">
        <f aca="false">IF(N190="snížená",J190,0)</f>
        <v>0</v>
      </c>
      <c r="BG190" s="219" t="n">
        <f aca="false">IF(N190="zákl. přenesená",J190,0)</f>
        <v>0</v>
      </c>
      <c r="BH190" s="219" t="n">
        <f aca="false">IF(N190="sníž. přenesená",J190,0)</f>
        <v>0</v>
      </c>
      <c r="BI190" s="219" t="n">
        <f aca="false">IF(N190="nulová",J190,0)</f>
        <v>0</v>
      </c>
      <c r="BJ190" s="3" t="s">
        <v>87</v>
      </c>
      <c r="BK190" s="219" t="n">
        <f aca="false">ROUND(I190*H190,2)</f>
        <v>0</v>
      </c>
      <c r="BL190" s="3" t="s">
        <v>115</v>
      </c>
      <c r="BM190" s="218" t="s">
        <v>306</v>
      </c>
    </row>
    <row r="191" s="231" customFormat="true" ht="20" hidden="false" customHeight="false" outlineLevel="0" collapsed="false">
      <c r="B191" s="232"/>
      <c r="C191" s="233"/>
      <c r="D191" s="223" t="s">
        <v>198</v>
      </c>
      <c r="E191" s="234" t="s">
        <v>159</v>
      </c>
      <c r="F191" s="235" t="s">
        <v>307</v>
      </c>
      <c r="G191" s="233"/>
      <c r="H191" s="236" t="n">
        <v>118.035</v>
      </c>
      <c r="I191" s="233"/>
      <c r="J191" s="233"/>
      <c r="K191" s="233"/>
      <c r="L191" s="237"/>
      <c r="M191" s="238"/>
      <c r="N191" s="239"/>
      <c r="O191" s="239"/>
      <c r="P191" s="239"/>
      <c r="Q191" s="239"/>
      <c r="R191" s="239"/>
      <c r="S191" s="239"/>
      <c r="T191" s="240"/>
      <c r="AT191" s="241" t="s">
        <v>198</v>
      </c>
      <c r="AU191" s="241" t="s">
        <v>89</v>
      </c>
      <c r="AV191" s="231" t="s">
        <v>89</v>
      </c>
      <c r="AW191" s="231" t="s">
        <v>35</v>
      </c>
      <c r="AX191" s="231" t="s">
        <v>87</v>
      </c>
      <c r="AY191" s="241" t="s">
        <v>190</v>
      </c>
    </row>
    <row r="192" s="27" customFormat="true" ht="24.15" hidden="false" customHeight="true" outlineLevel="0" collapsed="false">
      <c r="A192" s="20"/>
      <c r="B192" s="21"/>
      <c r="C192" s="208" t="s">
        <v>308</v>
      </c>
      <c r="D192" s="208" t="s">
        <v>192</v>
      </c>
      <c r="E192" s="209" t="s">
        <v>309</v>
      </c>
      <c r="F192" s="210" t="s">
        <v>310</v>
      </c>
      <c r="G192" s="211" t="s">
        <v>240</v>
      </c>
      <c r="H192" s="212" t="n">
        <v>42.944</v>
      </c>
      <c r="I192" s="213" t="n">
        <v>0</v>
      </c>
      <c r="J192" s="213" t="n">
        <f aca="false">ROUND(I192*H192,2)</f>
        <v>0</v>
      </c>
      <c r="K192" s="210" t="s">
        <v>196</v>
      </c>
      <c r="L192" s="26"/>
      <c r="M192" s="214"/>
      <c r="N192" s="215" t="s">
        <v>44</v>
      </c>
      <c r="O192" s="216" t="n">
        <v>0.435</v>
      </c>
      <c r="P192" s="216" t="n">
        <f aca="false">O192*H192</f>
        <v>18.68064</v>
      </c>
      <c r="Q192" s="216" t="n">
        <v>0</v>
      </c>
      <c r="R192" s="216" t="n">
        <f aca="false">Q192*H192</f>
        <v>0</v>
      </c>
      <c r="S192" s="216" t="n">
        <v>0</v>
      </c>
      <c r="T192" s="217" t="n">
        <f aca="false">S192*H192</f>
        <v>0</v>
      </c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R192" s="218" t="s">
        <v>115</v>
      </c>
      <c r="AT192" s="218" t="s">
        <v>192</v>
      </c>
      <c r="AU192" s="218" t="s">
        <v>89</v>
      </c>
      <c r="AY192" s="3" t="s">
        <v>190</v>
      </c>
      <c r="BE192" s="219" t="n">
        <f aca="false">IF(N192="základní",J192,0)</f>
        <v>0</v>
      </c>
      <c r="BF192" s="219" t="n">
        <f aca="false">IF(N192="snížená",J192,0)</f>
        <v>0</v>
      </c>
      <c r="BG192" s="219" t="n">
        <f aca="false">IF(N192="zákl. přenesená",J192,0)</f>
        <v>0</v>
      </c>
      <c r="BH192" s="219" t="n">
        <f aca="false">IF(N192="sníž. přenesená",J192,0)</f>
        <v>0</v>
      </c>
      <c r="BI192" s="219" t="n">
        <f aca="false">IF(N192="nulová",J192,0)</f>
        <v>0</v>
      </c>
      <c r="BJ192" s="3" t="s">
        <v>87</v>
      </c>
      <c r="BK192" s="219" t="n">
        <f aca="false">ROUND(I192*H192,2)</f>
        <v>0</v>
      </c>
      <c r="BL192" s="3" t="s">
        <v>115</v>
      </c>
      <c r="BM192" s="218" t="s">
        <v>311</v>
      </c>
    </row>
    <row r="193" s="231" customFormat="true" ht="10" hidden="false" customHeight="false" outlineLevel="0" collapsed="false">
      <c r="B193" s="232"/>
      <c r="C193" s="233"/>
      <c r="D193" s="223" t="s">
        <v>198</v>
      </c>
      <c r="E193" s="234" t="s">
        <v>103</v>
      </c>
      <c r="F193" s="235" t="s">
        <v>312</v>
      </c>
      <c r="G193" s="233"/>
      <c r="H193" s="236" t="n">
        <v>42.944</v>
      </c>
      <c r="I193" s="233"/>
      <c r="J193" s="233"/>
      <c r="K193" s="233"/>
      <c r="L193" s="237"/>
      <c r="M193" s="238"/>
      <c r="N193" s="239"/>
      <c r="O193" s="239"/>
      <c r="P193" s="239"/>
      <c r="Q193" s="239"/>
      <c r="R193" s="239"/>
      <c r="S193" s="239"/>
      <c r="T193" s="240"/>
      <c r="AT193" s="241" t="s">
        <v>198</v>
      </c>
      <c r="AU193" s="241" t="s">
        <v>89</v>
      </c>
      <c r="AV193" s="231" t="s">
        <v>89</v>
      </c>
      <c r="AW193" s="231" t="s">
        <v>35</v>
      </c>
      <c r="AX193" s="231" t="s">
        <v>87</v>
      </c>
      <c r="AY193" s="241" t="s">
        <v>190</v>
      </c>
    </row>
    <row r="194" s="27" customFormat="true" ht="16.5" hidden="false" customHeight="true" outlineLevel="0" collapsed="false">
      <c r="A194" s="20"/>
      <c r="B194" s="21"/>
      <c r="C194" s="253" t="s">
        <v>6</v>
      </c>
      <c r="D194" s="253" t="s">
        <v>313</v>
      </c>
      <c r="E194" s="254" t="s">
        <v>314</v>
      </c>
      <c r="F194" s="255" t="s">
        <v>315</v>
      </c>
      <c r="G194" s="256" t="s">
        <v>300</v>
      </c>
      <c r="H194" s="257" t="n">
        <v>371.861</v>
      </c>
      <c r="I194" s="258" t="n">
        <v>0</v>
      </c>
      <c r="J194" s="258" t="n">
        <f aca="false">ROUND(I194*H194,2)</f>
        <v>0</v>
      </c>
      <c r="K194" s="255" t="s">
        <v>209</v>
      </c>
      <c r="L194" s="259"/>
      <c r="M194" s="260"/>
      <c r="N194" s="261" t="s">
        <v>44</v>
      </c>
      <c r="O194" s="216" t="n">
        <v>0</v>
      </c>
      <c r="P194" s="216" t="n">
        <f aca="false">O194*H194</f>
        <v>0</v>
      </c>
      <c r="Q194" s="216" t="n">
        <v>1</v>
      </c>
      <c r="R194" s="216" t="n">
        <f aca="false">Q194*H194</f>
        <v>371.861</v>
      </c>
      <c r="S194" s="216" t="n">
        <v>0</v>
      </c>
      <c r="T194" s="217" t="n">
        <f aca="false">S194*H194</f>
        <v>0</v>
      </c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R194" s="218" t="s">
        <v>237</v>
      </c>
      <c r="AT194" s="218" t="s">
        <v>313</v>
      </c>
      <c r="AU194" s="218" t="s">
        <v>89</v>
      </c>
      <c r="AY194" s="3" t="s">
        <v>190</v>
      </c>
      <c r="BE194" s="219" t="n">
        <f aca="false">IF(N194="základní",J194,0)</f>
        <v>0</v>
      </c>
      <c r="BF194" s="219" t="n">
        <f aca="false">IF(N194="snížená",J194,0)</f>
        <v>0</v>
      </c>
      <c r="BG194" s="219" t="n">
        <f aca="false">IF(N194="zákl. přenesená",J194,0)</f>
        <v>0</v>
      </c>
      <c r="BH194" s="219" t="n">
        <f aca="false">IF(N194="sníž. přenesená",J194,0)</f>
        <v>0</v>
      </c>
      <c r="BI194" s="219" t="n">
        <f aca="false">IF(N194="nulová",J194,0)</f>
        <v>0</v>
      </c>
      <c r="BJ194" s="3" t="s">
        <v>87</v>
      </c>
      <c r="BK194" s="219" t="n">
        <f aca="false">ROUND(I194*H194,2)</f>
        <v>0</v>
      </c>
      <c r="BL194" s="3" t="s">
        <v>115</v>
      </c>
      <c r="BM194" s="218" t="s">
        <v>316</v>
      </c>
    </row>
    <row r="195" s="220" customFormat="true" ht="10" hidden="false" customHeight="false" outlineLevel="0" collapsed="false">
      <c r="B195" s="221"/>
      <c r="C195" s="222"/>
      <c r="D195" s="223" t="s">
        <v>198</v>
      </c>
      <c r="E195" s="224"/>
      <c r="F195" s="225" t="s">
        <v>317</v>
      </c>
      <c r="G195" s="222"/>
      <c r="H195" s="224"/>
      <c r="I195" s="222"/>
      <c r="J195" s="222"/>
      <c r="K195" s="222"/>
      <c r="L195" s="226"/>
      <c r="M195" s="227"/>
      <c r="N195" s="228"/>
      <c r="O195" s="228"/>
      <c r="P195" s="228"/>
      <c r="Q195" s="228"/>
      <c r="R195" s="228"/>
      <c r="S195" s="228"/>
      <c r="T195" s="229"/>
      <c r="AT195" s="230" t="s">
        <v>198</v>
      </c>
      <c r="AU195" s="230" t="s">
        <v>89</v>
      </c>
      <c r="AV195" s="220" t="s">
        <v>87</v>
      </c>
      <c r="AW195" s="220" t="s">
        <v>35</v>
      </c>
      <c r="AX195" s="220" t="s">
        <v>79</v>
      </c>
      <c r="AY195" s="230" t="s">
        <v>190</v>
      </c>
    </row>
    <row r="196" s="231" customFormat="true" ht="10" hidden="false" customHeight="false" outlineLevel="0" collapsed="false">
      <c r="B196" s="232"/>
      <c r="C196" s="233"/>
      <c r="D196" s="223" t="s">
        <v>198</v>
      </c>
      <c r="E196" s="234"/>
      <c r="F196" s="235" t="s">
        <v>318</v>
      </c>
      <c r="G196" s="233"/>
      <c r="H196" s="236" t="n">
        <v>371.861</v>
      </c>
      <c r="I196" s="233"/>
      <c r="J196" s="233"/>
      <c r="K196" s="233"/>
      <c r="L196" s="237"/>
      <c r="M196" s="238"/>
      <c r="N196" s="239"/>
      <c r="O196" s="239"/>
      <c r="P196" s="239"/>
      <c r="Q196" s="239"/>
      <c r="R196" s="239"/>
      <c r="S196" s="239"/>
      <c r="T196" s="240"/>
      <c r="AT196" s="241" t="s">
        <v>198</v>
      </c>
      <c r="AU196" s="241" t="s">
        <v>89</v>
      </c>
      <c r="AV196" s="231" t="s">
        <v>89</v>
      </c>
      <c r="AW196" s="231" t="s">
        <v>35</v>
      </c>
      <c r="AX196" s="231" t="s">
        <v>87</v>
      </c>
      <c r="AY196" s="241" t="s">
        <v>190</v>
      </c>
    </row>
    <row r="197" s="27" customFormat="true" ht="24.15" hidden="false" customHeight="true" outlineLevel="0" collapsed="false">
      <c r="A197" s="20"/>
      <c r="B197" s="21"/>
      <c r="C197" s="208" t="s">
        <v>319</v>
      </c>
      <c r="D197" s="208" t="s">
        <v>192</v>
      </c>
      <c r="E197" s="209" t="s">
        <v>320</v>
      </c>
      <c r="F197" s="210" t="s">
        <v>321</v>
      </c>
      <c r="G197" s="211" t="s">
        <v>195</v>
      </c>
      <c r="H197" s="212" t="n">
        <v>430</v>
      </c>
      <c r="I197" s="213" t="n">
        <v>0</v>
      </c>
      <c r="J197" s="213" t="n">
        <f aca="false">ROUND(I197*H197,2)</f>
        <v>0</v>
      </c>
      <c r="K197" s="210" t="s">
        <v>196</v>
      </c>
      <c r="L197" s="26"/>
      <c r="M197" s="214"/>
      <c r="N197" s="215" t="s">
        <v>44</v>
      </c>
      <c r="O197" s="216" t="n">
        <v>0.03</v>
      </c>
      <c r="P197" s="216" t="n">
        <f aca="false">O197*H197</f>
        <v>12.9</v>
      </c>
      <c r="Q197" s="216" t="n">
        <v>0</v>
      </c>
      <c r="R197" s="216" t="n">
        <f aca="false">Q197*H197</f>
        <v>0</v>
      </c>
      <c r="S197" s="216" t="n">
        <v>0</v>
      </c>
      <c r="T197" s="217" t="n">
        <f aca="false">S197*H197</f>
        <v>0</v>
      </c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R197" s="218" t="s">
        <v>115</v>
      </c>
      <c r="AT197" s="218" t="s">
        <v>192</v>
      </c>
      <c r="AU197" s="218" t="s">
        <v>89</v>
      </c>
      <c r="AY197" s="3" t="s">
        <v>190</v>
      </c>
      <c r="BE197" s="219" t="n">
        <f aca="false">IF(N197="základní",J197,0)</f>
        <v>0</v>
      </c>
      <c r="BF197" s="219" t="n">
        <f aca="false">IF(N197="snížená",J197,0)</f>
        <v>0</v>
      </c>
      <c r="BG197" s="219" t="n">
        <f aca="false">IF(N197="zákl. přenesená",J197,0)</f>
        <v>0</v>
      </c>
      <c r="BH197" s="219" t="n">
        <f aca="false">IF(N197="sníž. přenesená",J197,0)</f>
        <v>0</v>
      </c>
      <c r="BI197" s="219" t="n">
        <f aca="false">IF(N197="nulová",J197,0)</f>
        <v>0</v>
      </c>
      <c r="BJ197" s="3" t="s">
        <v>87</v>
      </c>
      <c r="BK197" s="219" t="n">
        <f aca="false">ROUND(I197*H197,2)</f>
        <v>0</v>
      </c>
      <c r="BL197" s="3" t="s">
        <v>115</v>
      </c>
      <c r="BM197" s="218" t="s">
        <v>322</v>
      </c>
    </row>
    <row r="198" s="231" customFormat="true" ht="10" hidden="false" customHeight="false" outlineLevel="0" collapsed="false">
      <c r="B198" s="232"/>
      <c r="C198" s="233"/>
      <c r="D198" s="223" t="s">
        <v>198</v>
      </c>
      <c r="E198" s="234"/>
      <c r="F198" s="235" t="s">
        <v>149</v>
      </c>
      <c r="G198" s="233"/>
      <c r="H198" s="236" t="n">
        <v>430</v>
      </c>
      <c r="I198" s="233"/>
      <c r="J198" s="233"/>
      <c r="K198" s="233"/>
      <c r="L198" s="237"/>
      <c r="M198" s="238"/>
      <c r="N198" s="239"/>
      <c r="O198" s="239"/>
      <c r="P198" s="239"/>
      <c r="Q198" s="239"/>
      <c r="R198" s="239"/>
      <c r="S198" s="239"/>
      <c r="T198" s="240"/>
      <c r="AT198" s="241" t="s">
        <v>198</v>
      </c>
      <c r="AU198" s="241" t="s">
        <v>89</v>
      </c>
      <c r="AV198" s="231" t="s">
        <v>89</v>
      </c>
      <c r="AW198" s="231" t="s">
        <v>35</v>
      </c>
      <c r="AX198" s="231" t="s">
        <v>87</v>
      </c>
      <c r="AY198" s="241" t="s">
        <v>190</v>
      </c>
    </row>
    <row r="199" s="27" customFormat="true" ht="24.15" hidden="false" customHeight="true" outlineLevel="0" collapsed="false">
      <c r="A199" s="20"/>
      <c r="B199" s="21"/>
      <c r="C199" s="208" t="s">
        <v>323</v>
      </c>
      <c r="D199" s="208" t="s">
        <v>192</v>
      </c>
      <c r="E199" s="209" t="s">
        <v>324</v>
      </c>
      <c r="F199" s="210" t="s">
        <v>325</v>
      </c>
      <c r="G199" s="211" t="s">
        <v>195</v>
      </c>
      <c r="H199" s="212" t="n">
        <v>7496.525</v>
      </c>
      <c r="I199" s="213" t="n">
        <v>0</v>
      </c>
      <c r="J199" s="213" t="n">
        <f aca="false">ROUND(I199*H199,2)</f>
        <v>0</v>
      </c>
      <c r="K199" s="210" t="s">
        <v>209</v>
      </c>
      <c r="L199" s="26"/>
      <c r="M199" s="214"/>
      <c r="N199" s="215" t="s">
        <v>44</v>
      </c>
      <c r="O199" s="216" t="n">
        <v>0.029</v>
      </c>
      <c r="P199" s="216" t="n">
        <f aca="false">O199*H199</f>
        <v>217.399225</v>
      </c>
      <c r="Q199" s="216" t="n">
        <v>0</v>
      </c>
      <c r="R199" s="216" t="n">
        <f aca="false">Q199*H199</f>
        <v>0</v>
      </c>
      <c r="S199" s="216" t="n">
        <v>0</v>
      </c>
      <c r="T199" s="217" t="n">
        <f aca="false">S199*H199</f>
        <v>0</v>
      </c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R199" s="218" t="s">
        <v>115</v>
      </c>
      <c r="AT199" s="218" t="s">
        <v>192</v>
      </c>
      <c r="AU199" s="218" t="s">
        <v>89</v>
      </c>
      <c r="AY199" s="3" t="s">
        <v>190</v>
      </c>
      <c r="BE199" s="219" t="n">
        <f aca="false">IF(N199="základní",J199,0)</f>
        <v>0</v>
      </c>
      <c r="BF199" s="219" t="n">
        <f aca="false">IF(N199="snížená",J199,0)</f>
        <v>0</v>
      </c>
      <c r="BG199" s="219" t="n">
        <f aca="false">IF(N199="zákl. přenesená",J199,0)</f>
        <v>0</v>
      </c>
      <c r="BH199" s="219" t="n">
        <f aca="false">IF(N199="sníž. přenesená",J199,0)</f>
        <v>0</v>
      </c>
      <c r="BI199" s="219" t="n">
        <f aca="false">IF(N199="nulová",J199,0)</f>
        <v>0</v>
      </c>
      <c r="BJ199" s="3" t="s">
        <v>87</v>
      </c>
      <c r="BK199" s="219" t="n">
        <f aca="false">ROUND(I199*H199,2)</f>
        <v>0</v>
      </c>
      <c r="BL199" s="3" t="s">
        <v>115</v>
      </c>
      <c r="BM199" s="218" t="s">
        <v>326</v>
      </c>
    </row>
    <row r="200" s="231" customFormat="true" ht="30" hidden="false" customHeight="false" outlineLevel="0" collapsed="false">
      <c r="B200" s="232"/>
      <c r="C200" s="233"/>
      <c r="D200" s="223" t="s">
        <v>198</v>
      </c>
      <c r="E200" s="234" t="s">
        <v>153</v>
      </c>
      <c r="F200" s="235" t="s">
        <v>327</v>
      </c>
      <c r="G200" s="233"/>
      <c r="H200" s="236" t="n">
        <v>6855</v>
      </c>
      <c r="I200" s="233"/>
      <c r="J200" s="233"/>
      <c r="K200" s="233"/>
      <c r="L200" s="237"/>
      <c r="M200" s="238"/>
      <c r="N200" s="239"/>
      <c r="O200" s="239"/>
      <c r="P200" s="239"/>
      <c r="Q200" s="239"/>
      <c r="R200" s="239"/>
      <c r="S200" s="239"/>
      <c r="T200" s="240"/>
      <c r="AT200" s="241" t="s">
        <v>198</v>
      </c>
      <c r="AU200" s="241" t="s">
        <v>89</v>
      </c>
      <c r="AV200" s="231" t="s">
        <v>89</v>
      </c>
      <c r="AW200" s="231" t="s">
        <v>35</v>
      </c>
      <c r="AX200" s="231" t="s">
        <v>79</v>
      </c>
      <c r="AY200" s="241" t="s">
        <v>190</v>
      </c>
    </row>
    <row r="201" s="231" customFormat="true" ht="10" hidden="false" customHeight="false" outlineLevel="0" collapsed="false">
      <c r="B201" s="232"/>
      <c r="C201" s="233"/>
      <c r="D201" s="223" t="s">
        <v>198</v>
      </c>
      <c r="E201" s="234" t="s">
        <v>137</v>
      </c>
      <c r="F201" s="235" t="s">
        <v>328</v>
      </c>
      <c r="G201" s="233"/>
      <c r="H201" s="236" t="n">
        <v>36</v>
      </c>
      <c r="I201" s="233"/>
      <c r="J201" s="233"/>
      <c r="K201" s="233"/>
      <c r="L201" s="237"/>
      <c r="M201" s="238"/>
      <c r="N201" s="239"/>
      <c r="O201" s="239"/>
      <c r="P201" s="239"/>
      <c r="Q201" s="239"/>
      <c r="R201" s="239"/>
      <c r="S201" s="239"/>
      <c r="T201" s="240"/>
      <c r="AT201" s="241" t="s">
        <v>198</v>
      </c>
      <c r="AU201" s="241" t="s">
        <v>89</v>
      </c>
      <c r="AV201" s="231" t="s">
        <v>89</v>
      </c>
      <c r="AW201" s="231" t="s">
        <v>35</v>
      </c>
      <c r="AX201" s="231" t="s">
        <v>79</v>
      </c>
      <c r="AY201" s="241" t="s">
        <v>190</v>
      </c>
    </row>
    <row r="202" s="231" customFormat="true" ht="10" hidden="false" customHeight="false" outlineLevel="0" collapsed="false">
      <c r="B202" s="232"/>
      <c r="C202" s="233"/>
      <c r="D202" s="223" t="s">
        <v>198</v>
      </c>
      <c r="E202" s="234" t="s">
        <v>98</v>
      </c>
      <c r="F202" s="235" t="s">
        <v>329</v>
      </c>
      <c r="G202" s="233"/>
      <c r="H202" s="236" t="n">
        <v>16.75</v>
      </c>
      <c r="I202" s="233"/>
      <c r="J202" s="233"/>
      <c r="K202" s="233"/>
      <c r="L202" s="237"/>
      <c r="M202" s="238"/>
      <c r="N202" s="239"/>
      <c r="O202" s="239"/>
      <c r="P202" s="239"/>
      <c r="Q202" s="239"/>
      <c r="R202" s="239"/>
      <c r="S202" s="239"/>
      <c r="T202" s="240"/>
      <c r="AT202" s="241" t="s">
        <v>198</v>
      </c>
      <c r="AU202" s="241" t="s">
        <v>89</v>
      </c>
      <c r="AV202" s="231" t="s">
        <v>89</v>
      </c>
      <c r="AW202" s="231" t="s">
        <v>35</v>
      </c>
      <c r="AX202" s="231" t="s">
        <v>79</v>
      </c>
      <c r="AY202" s="241" t="s">
        <v>190</v>
      </c>
    </row>
    <row r="203" s="231" customFormat="true" ht="10" hidden="false" customHeight="false" outlineLevel="0" collapsed="false">
      <c r="B203" s="232"/>
      <c r="C203" s="233"/>
      <c r="D203" s="223" t="s">
        <v>198</v>
      </c>
      <c r="E203" s="234" t="s">
        <v>139</v>
      </c>
      <c r="F203" s="235" t="s">
        <v>330</v>
      </c>
      <c r="G203" s="233"/>
      <c r="H203" s="236" t="n">
        <v>526.645</v>
      </c>
      <c r="I203" s="233"/>
      <c r="J203" s="233"/>
      <c r="K203" s="233"/>
      <c r="L203" s="237"/>
      <c r="M203" s="238"/>
      <c r="N203" s="239"/>
      <c r="O203" s="239"/>
      <c r="P203" s="239"/>
      <c r="Q203" s="239"/>
      <c r="R203" s="239"/>
      <c r="S203" s="239"/>
      <c r="T203" s="240"/>
      <c r="AT203" s="241" t="s">
        <v>198</v>
      </c>
      <c r="AU203" s="241" t="s">
        <v>89</v>
      </c>
      <c r="AV203" s="231" t="s">
        <v>89</v>
      </c>
      <c r="AW203" s="231" t="s">
        <v>35</v>
      </c>
      <c r="AX203" s="231" t="s">
        <v>79</v>
      </c>
      <c r="AY203" s="241" t="s">
        <v>190</v>
      </c>
    </row>
    <row r="204" s="231" customFormat="true" ht="10" hidden="false" customHeight="false" outlineLevel="0" collapsed="false">
      <c r="B204" s="232"/>
      <c r="C204" s="233"/>
      <c r="D204" s="223" t="s">
        <v>198</v>
      </c>
      <c r="E204" s="234" t="s">
        <v>141</v>
      </c>
      <c r="F204" s="235" t="s">
        <v>331</v>
      </c>
      <c r="G204" s="233"/>
      <c r="H204" s="236" t="n">
        <v>62.13</v>
      </c>
      <c r="I204" s="233"/>
      <c r="J204" s="233"/>
      <c r="K204" s="233"/>
      <c r="L204" s="237"/>
      <c r="M204" s="238"/>
      <c r="N204" s="239"/>
      <c r="O204" s="239"/>
      <c r="P204" s="239"/>
      <c r="Q204" s="239"/>
      <c r="R204" s="239"/>
      <c r="S204" s="239"/>
      <c r="T204" s="240"/>
      <c r="AT204" s="241" t="s">
        <v>198</v>
      </c>
      <c r="AU204" s="241" t="s">
        <v>89</v>
      </c>
      <c r="AV204" s="231" t="s">
        <v>89</v>
      </c>
      <c r="AW204" s="231" t="s">
        <v>35</v>
      </c>
      <c r="AX204" s="231" t="s">
        <v>79</v>
      </c>
      <c r="AY204" s="241" t="s">
        <v>190</v>
      </c>
    </row>
    <row r="205" s="242" customFormat="true" ht="10" hidden="false" customHeight="false" outlineLevel="0" collapsed="false">
      <c r="B205" s="243"/>
      <c r="C205" s="244"/>
      <c r="D205" s="223" t="s">
        <v>198</v>
      </c>
      <c r="E205" s="245"/>
      <c r="F205" s="246" t="s">
        <v>231</v>
      </c>
      <c r="G205" s="244"/>
      <c r="H205" s="247" t="n">
        <v>7496.525</v>
      </c>
      <c r="I205" s="244"/>
      <c r="J205" s="244"/>
      <c r="K205" s="244"/>
      <c r="L205" s="248"/>
      <c r="M205" s="249"/>
      <c r="N205" s="250"/>
      <c r="O205" s="250"/>
      <c r="P205" s="250"/>
      <c r="Q205" s="250"/>
      <c r="R205" s="250"/>
      <c r="S205" s="250"/>
      <c r="T205" s="251"/>
      <c r="AT205" s="252" t="s">
        <v>198</v>
      </c>
      <c r="AU205" s="252" t="s">
        <v>89</v>
      </c>
      <c r="AV205" s="242" t="s">
        <v>115</v>
      </c>
      <c r="AW205" s="242" t="s">
        <v>35</v>
      </c>
      <c r="AX205" s="242" t="s">
        <v>87</v>
      </c>
      <c r="AY205" s="252" t="s">
        <v>190</v>
      </c>
    </row>
    <row r="206" s="27" customFormat="true" ht="24.15" hidden="false" customHeight="true" outlineLevel="0" collapsed="false">
      <c r="A206" s="20"/>
      <c r="B206" s="21"/>
      <c r="C206" s="208" t="s">
        <v>332</v>
      </c>
      <c r="D206" s="208" t="s">
        <v>192</v>
      </c>
      <c r="E206" s="209" t="s">
        <v>333</v>
      </c>
      <c r="F206" s="210" t="s">
        <v>334</v>
      </c>
      <c r="G206" s="211" t="s">
        <v>195</v>
      </c>
      <c r="H206" s="212" t="n">
        <v>430</v>
      </c>
      <c r="I206" s="213" t="n">
        <v>0</v>
      </c>
      <c r="J206" s="213" t="n">
        <f aca="false">ROUND(I206*H206,2)</f>
        <v>0</v>
      </c>
      <c r="K206" s="210" t="s">
        <v>196</v>
      </c>
      <c r="L206" s="26"/>
      <c r="M206" s="214"/>
      <c r="N206" s="215" t="s">
        <v>44</v>
      </c>
      <c r="O206" s="216" t="n">
        <v>0.114</v>
      </c>
      <c r="P206" s="216" t="n">
        <f aca="false">O206*H206</f>
        <v>49.02</v>
      </c>
      <c r="Q206" s="216" t="n">
        <v>0</v>
      </c>
      <c r="R206" s="216" t="n">
        <f aca="false">Q206*H206</f>
        <v>0</v>
      </c>
      <c r="S206" s="216" t="n">
        <v>0</v>
      </c>
      <c r="T206" s="217" t="n">
        <f aca="false">S206*H206</f>
        <v>0</v>
      </c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R206" s="218" t="s">
        <v>115</v>
      </c>
      <c r="AT206" s="218" t="s">
        <v>192</v>
      </c>
      <c r="AU206" s="218" t="s">
        <v>89</v>
      </c>
      <c r="AY206" s="3" t="s">
        <v>190</v>
      </c>
      <c r="BE206" s="219" t="n">
        <f aca="false">IF(N206="základní",J206,0)</f>
        <v>0</v>
      </c>
      <c r="BF206" s="219" t="n">
        <f aca="false">IF(N206="snížená",J206,0)</f>
        <v>0</v>
      </c>
      <c r="BG206" s="219" t="n">
        <f aca="false">IF(N206="zákl. přenesená",J206,0)</f>
        <v>0</v>
      </c>
      <c r="BH206" s="219" t="n">
        <f aca="false">IF(N206="sníž. přenesená",J206,0)</f>
        <v>0</v>
      </c>
      <c r="BI206" s="219" t="n">
        <f aca="false">IF(N206="nulová",J206,0)</f>
        <v>0</v>
      </c>
      <c r="BJ206" s="3" t="s">
        <v>87</v>
      </c>
      <c r="BK206" s="219" t="n">
        <f aca="false">ROUND(I206*H206,2)</f>
        <v>0</v>
      </c>
      <c r="BL206" s="3" t="s">
        <v>115</v>
      </c>
      <c r="BM206" s="218" t="s">
        <v>335</v>
      </c>
    </row>
    <row r="207" s="231" customFormat="true" ht="10" hidden="false" customHeight="false" outlineLevel="0" collapsed="false">
      <c r="B207" s="232"/>
      <c r="C207" s="233"/>
      <c r="D207" s="223" t="s">
        <v>198</v>
      </c>
      <c r="E207" s="234" t="s">
        <v>149</v>
      </c>
      <c r="F207" s="235" t="s">
        <v>336</v>
      </c>
      <c r="G207" s="233"/>
      <c r="H207" s="236" t="n">
        <v>430</v>
      </c>
      <c r="I207" s="233"/>
      <c r="J207" s="233"/>
      <c r="K207" s="233"/>
      <c r="L207" s="237"/>
      <c r="M207" s="238"/>
      <c r="N207" s="239"/>
      <c r="O207" s="239"/>
      <c r="P207" s="239"/>
      <c r="Q207" s="239"/>
      <c r="R207" s="239"/>
      <c r="S207" s="239"/>
      <c r="T207" s="240"/>
      <c r="AT207" s="241" t="s">
        <v>198</v>
      </c>
      <c r="AU207" s="241" t="s">
        <v>89</v>
      </c>
      <c r="AV207" s="231" t="s">
        <v>89</v>
      </c>
      <c r="AW207" s="231" t="s">
        <v>35</v>
      </c>
      <c r="AX207" s="231" t="s">
        <v>87</v>
      </c>
      <c r="AY207" s="241" t="s">
        <v>190</v>
      </c>
    </row>
    <row r="208" s="27" customFormat="true" ht="16.5" hidden="false" customHeight="true" outlineLevel="0" collapsed="false">
      <c r="A208" s="20"/>
      <c r="B208" s="21"/>
      <c r="C208" s="253" t="s">
        <v>337</v>
      </c>
      <c r="D208" s="253" t="s">
        <v>313</v>
      </c>
      <c r="E208" s="254" t="s">
        <v>338</v>
      </c>
      <c r="F208" s="255" t="s">
        <v>339</v>
      </c>
      <c r="G208" s="256" t="s">
        <v>300</v>
      </c>
      <c r="H208" s="257" t="n">
        <v>107.715</v>
      </c>
      <c r="I208" s="258" t="n">
        <v>0</v>
      </c>
      <c r="J208" s="258" t="n">
        <f aca="false">ROUND(I208*H208,2)</f>
        <v>0</v>
      </c>
      <c r="K208" s="255" t="s">
        <v>196</v>
      </c>
      <c r="L208" s="259"/>
      <c r="M208" s="260"/>
      <c r="N208" s="261" t="s">
        <v>44</v>
      </c>
      <c r="O208" s="216" t="n">
        <v>0</v>
      </c>
      <c r="P208" s="216" t="n">
        <f aca="false">O208*H208</f>
        <v>0</v>
      </c>
      <c r="Q208" s="216" t="n">
        <v>1</v>
      </c>
      <c r="R208" s="216" t="n">
        <f aca="false">Q208*H208</f>
        <v>107.715</v>
      </c>
      <c r="S208" s="216" t="n">
        <v>0</v>
      </c>
      <c r="T208" s="217" t="n">
        <f aca="false">S208*H208</f>
        <v>0</v>
      </c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R208" s="218" t="s">
        <v>237</v>
      </c>
      <c r="AT208" s="218" t="s">
        <v>313</v>
      </c>
      <c r="AU208" s="218" t="s">
        <v>89</v>
      </c>
      <c r="AY208" s="3" t="s">
        <v>190</v>
      </c>
      <c r="BE208" s="219" t="n">
        <f aca="false">IF(N208="základní",J208,0)</f>
        <v>0</v>
      </c>
      <c r="BF208" s="219" t="n">
        <f aca="false">IF(N208="snížená",J208,0)</f>
        <v>0</v>
      </c>
      <c r="BG208" s="219" t="n">
        <f aca="false">IF(N208="zákl. přenesená",J208,0)</f>
        <v>0</v>
      </c>
      <c r="BH208" s="219" t="n">
        <f aca="false">IF(N208="sníž. přenesená",J208,0)</f>
        <v>0</v>
      </c>
      <c r="BI208" s="219" t="n">
        <f aca="false">IF(N208="nulová",J208,0)</f>
        <v>0</v>
      </c>
      <c r="BJ208" s="3" t="s">
        <v>87</v>
      </c>
      <c r="BK208" s="219" t="n">
        <f aca="false">ROUND(I208*H208,2)</f>
        <v>0</v>
      </c>
      <c r="BL208" s="3" t="s">
        <v>115</v>
      </c>
      <c r="BM208" s="218" t="s">
        <v>340</v>
      </c>
    </row>
    <row r="209" s="231" customFormat="true" ht="10" hidden="false" customHeight="false" outlineLevel="0" collapsed="false">
      <c r="B209" s="232"/>
      <c r="C209" s="233"/>
      <c r="D209" s="223" t="s">
        <v>198</v>
      </c>
      <c r="E209" s="234"/>
      <c r="F209" s="235" t="s">
        <v>341</v>
      </c>
      <c r="G209" s="233"/>
      <c r="H209" s="236" t="n">
        <v>107.715</v>
      </c>
      <c r="I209" s="233"/>
      <c r="J209" s="233"/>
      <c r="K209" s="233"/>
      <c r="L209" s="237"/>
      <c r="M209" s="238"/>
      <c r="N209" s="239"/>
      <c r="O209" s="239"/>
      <c r="P209" s="239"/>
      <c r="Q209" s="239"/>
      <c r="R209" s="239"/>
      <c r="S209" s="239"/>
      <c r="T209" s="240"/>
      <c r="AT209" s="241" t="s">
        <v>198</v>
      </c>
      <c r="AU209" s="241" t="s">
        <v>89</v>
      </c>
      <c r="AV209" s="231" t="s">
        <v>89</v>
      </c>
      <c r="AW209" s="231" t="s">
        <v>35</v>
      </c>
      <c r="AX209" s="231" t="s">
        <v>87</v>
      </c>
      <c r="AY209" s="241" t="s">
        <v>190</v>
      </c>
    </row>
    <row r="210" s="27" customFormat="true" ht="24.15" hidden="false" customHeight="true" outlineLevel="0" collapsed="false">
      <c r="A210" s="20"/>
      <c r="B210" s="21"/>
      <c r="C210" s="208" t="s">
        <v>342</v>
      </c>
      <c r="D210" s="208" t="s">
        <v>192</v>
      </c>
      <c r="E210" s="209" t="s">
        <v>343</v>
      </c>
      <c r="F210" s="210" t="s">
        <v>344</v>
      </c>
      <c r="G210" s="211" t="s">
        <v>195</v>
      </c>
      <c r="H210" s="212" t="n">
        <v>430</v>
      </c>
      <c r="I210" s="213" t="n">
        <v>0</v>
      </c>
      <c r="J210" s="213" t="n">
        <f aca="false">ROUND(I210*H210,2)</f>
        <v>0</v>
      </c>
      <c r="K210" s="210" t="s">
        <v>196</v>
      </c>
      <c r="L210" s="26"/>
      <c r="M210" s="214"/>
      <c r="N210" s="215" t="s">
        <v>44</v>
      </c>
      <c r="O210" s="216" t="n">
        <v>0.058</v>
      </c>
      <c r="P210" s="216" t="n">
        <f aca="false">O210*H210</f>
        <v>24.94</v>
      </c>
      <c r="Q210" s="216" t="n">
        <v>0</v>
      </c>
      <c r="R210" s="216" t="n">
        <f aca="false">Q210*H210</f>
        <v>0</v>
      </c>
      <c r="S210" s="216" t="n">
        <v>0</v>
      </c>
      <c r="T210" s="217" t="n">
        <f aca="false">S210*H210</f>
        <v>0</v>
      </c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R210" s="218" t="s">
        <v>115</v>
      </c>
      <c r="AT210" s="218" t="s">
        <v>192</v>
      </c>
      <c r="AU210" s="218" t="s">
        <v>89</v>
      </c>
      <c r="AY210" s="3" t="s">
        <v>190</v>
      </c>
      <c r="BE210" s="219" t="n">
        <f aca="false">IF(N210="základní",J210,0)</f>
        <v>0</v>
      </c>
      <c r="BF210" s="219" t="n">
        <f aca="false">IF(N210="snížená",J210,0)</f>
        <v>0</v>
      </c>
      <c r="BG210" s="219" t="n">
        <f aca="false">IF(N210="zákl. přenesená",J210,0)</f>
        <v>0</v>
      </c>
      <c r="BH210" s="219" t="n">
        <f aca="false">IF(N210="sníž. přenesená",J210,0)</f>
        <v>0</v>
      </c>
      <c r="BI210" s="219" t="n">
        <f aca="false">IF(N210="nulová",J210,0)</f>
        <v>0</v>
      </c>
      <c r="BJ210" s="3" t="s">
        <v>87</v>
      </c>
      <c r="BK210" s="219" t="n">
        <f aca="false">ROUND(I210*H210,2)</f>
        <v>0</v>
      </c>
      <c r="BL210" s="3" t="s">
        <v>115</v>
      </c>
      <c r="BM210" s="218" t="s">
        <v>345</v>
      </c>
    </row>
    <row r="211" s="231" customFormat="true" ht="10" hidden="false" customHeight="false" outlineLevel="0" collapsed="false">
      <c r="B211" s="232"/>
      <c r="C211" s="233"/>
      <c r="D211" s="223" t="s">
        <v>198</v>
      </c>
      <c r="E211" s="234"/>
      <c r="F211" s="235" t="s">
        <v>149</v>
      </c>
      <c r="G211" s="233"/>
      <c r="H211" s="236" t="n">
        <v>430</v>
      </c>
      <c r="I211" s="233"/>
      <c r="J211" s="233"/>
      <c r="K211" s="233"/>
      <c r="L211" s="237"/>
      <c r="M211" s="238"/>
      <c r="N211" s="239"/>
      <c r="O211" s="239"/>
      <c r="P211" s="239"/>
      <c r="Q211" s="239"/>
      <c r="R211" s="239"/>
      <c r="S211" s="239"/>
      <c r="T211" s="240"/>
      <c r="AT211" s="241" t="s">
        <v>198</v>
      </c>
      <c r="AU211" s="241" t="s">
        <v>89</v>
      </c>
      <c r="AV211" s="231" t="s">
        <v>89</v>
      </c>
      <c r="AW211" s="231" t="s">
        <v>35</v>
      </c>
      <c r="AX211" s="231" t="s">
        <v>87</v>
      </c>
      <c r="AY211" s="241" t="s">
        <v>190</v>
      </c>
    </row>
    <row r="212" s="27" customFormat="true" ht="16.5" hidden="false" customHeight="true" outlineLevel="0" collapsed="false">
      <c r="A212" s="20"/>
      <c r="B212" s="21"/>
      <c r="C212" s="253" t="s">
        <v>346</v>
      </c>
      <c r="D212" s="253" t="s">
        <v>313</v>
      </c>
      <c r="E212" s="254" t="s">
        <v>347</v>
      </c>
      <c r="F212" s="255" t="s">
        <v>348</v>
      </c>
      <c r="G212" s="256" t="s">
        <v>349</v>
      </c>
      <c r="H212" s="257" t="n">
        <v>21.5</v>
      </c>
      <c r="I212" s="258" t="n">
        <v>0</v>
      </c>
      <c r="J212" s="258" t="n">
        <f aca="false">ROUND(I212*H212,2)</f>
        <v>0</v>
      </c>
      <c r="K212" s="255" t="s">
        <v>196</v>
      </c>
      <c r="L212" s="259"/>
      <c r="M212" s="260"/>
      <c r="N212" s="261" t="s">
        <v>44</v>
      </c>
      <c r="O212" s="216" t="n">
        <v>0</v>
      </c>
      <c r="P212" s="216" t="n">
        <f aca="false">O212*H212</f>
        <v>0</v>
      </c>
      <c r="Q212" s="216" t="n">
        <v>0.001</v>
      </c>
      <c r="R212" s="216" t="n">
        <f aca="false">Q212*H212</f>
        <v>0.0215</v>
      </c>
      <c r="S212" s="216" t="n">
        <v>0</v>
      </c>
      <c r="T212" s="217" t="n">
        <f aca="false">S212*H212</f>
        <v>0</v>
      </c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R212" s="218" t="s">
        <v>237</v>
      </c>
      <c r="AT212" s="218" t="s">
        <v>313</v>
      </c>
      <c r="AU212" s="218" t="s">
        <v>89</v>
      </c>
      <c r="AY212" s="3" t="s">
        <v>190</v>
      </c>
      <c r="BE212" s="219" t="n">
        <f aca="false">IF(N212="základní",J212,0)</f>
        <v>0</v>
      </c>
      <c r="BF212" s="219" t="n">
        <f aca="false">IF(N212="snížená",J212,0)</f>
        <v>0</v>
      </c>
      <c r="BG212" s="219" t="n">
        <f aca="false">IF(N212="zákl. přenesená",J212,0)</f>
        <v>0</v>
      </c>
      <c r="BH212" s="219" t="n">
        <f aca="false">IF(N212="sníž. přenesená",J212,0)</f>
        <v>0</v>
      </c>
      <c r="BI212" s="219" t="n">
        <f aca="false">IF(N212="nulová",J212,0)</f>
        <v>0</v>
      </c>
      <c r="BJ212" s="3" t="s">
        <v>87</v>
      </c>
      <c r="BK212" s="219" t="n">
        <f aca="false">ROUND(I212*H212,2)</f>
        <v>0</v>
      </c>
      <c r="BL212" s="3" t="s">
        <v>115</v>
      </c>
      <c r="BM212" s="218" t="s">
        <v>350</v>
      </c>
    </row>
    <row r="213" s="231" customFormat="true" ht="10" hidden="false" customHeight="false" outlineLevel="0" collapsed="false">
      <c r="B213" s="232"/>
      <c r="C213" s="233"/>
      <c r="D213" s="223" t="s">
        <v>198</v>
      </c>
      <c r="E213" s="234"/>
      <c r="F213" s="235" t="s">
        <v>351</v>
      </c>
      <c r="G213" s="233"/>
      <c r="H213" s="236" t="n">
        <v>21.5</v>
      </c>
      <c r="I213" s="233"/>
      <c r="J213" s="233"/>
      <c r="K213" s="233"/>
      <c r="L213" s="237"/>
      <c r="M213" s="238"/>
      <c r="N213" s="239"/>
      <c r="O213" s="239"/>
      <c r="P213" s="239"/>
      <c r="Q213" s="239"/>
      <c r="R213" s="239"/>
      <c r="S213" s="239"/>
      <c r="T213" s="240"/>
      <c r="AT213" s="241" t="s">
        <v>198</v>
      </c>
      <c r="AU213" s="241" t="s">
        <v>89</v>
      </c>
      <c r="AV213" s="231" t="s">
        <v>89</v>
      </c>
      <c r="AW213" s="231" t="s">
        <v>35</v>
      </c>
      <c r="AX213" s="231" t="s">
        <v>87</v>
      </c>
      <c r="AY213" s="241" t="s">
        <v>190</v>
      </c>
    </row>
    <row r="214" s="27" customFormat="true" ht="37.75" hidden="false" customHeight="true" outlineLevel="0" collapsed="false">
      <c r="A214" s="20"/>
      <c r="B214" s="21"/>
      <c r="C214" s="208" t="s">
        <v>352</v>
      </c>
      <c r="D214" s="208" t="s">
        <v>192</v>
      </c>
      <c r="E214" s="209" t="s">
        <v>353</v>
      </c>
      <c r="F214" s="210" t="s">
        <v>354</v>
      </c>
      <c r="G214" s="211" t="s">
        <v>195</v>
      </c>
      <c r="H214" s="212" t="n">
        <v>430</v>
      </c>
      <c r="I214" s="213" t="n">
        <v>0</v>
      </c>
      <c r="J214" s="213" t="n">
        <f aca="false">ROUND(I214*H214,2)</f>
        <v>0</v>
      </c>
      <c r="K214" s="210"/>
      <c r="L214" s="26"/>
      <c r="M214" s="214"/>
      <c r="N214" s="215" t="s">
        <v>44</v>
      </c>
      <c r="O214" s="216" t="n">
        <v>0</v>
      </c>
      <c r="P214" s="216" t="n">
        <f aca="false">O214*H214</f>
        <v>0</v>
      </c>
      <c r="Q214" s="216" t="n">
        <v>0</v>
      </c>
      <c r="R214" s="216" t="n">
        <f aca="false">Q214*H214</f>
        <v>0</v>
      </c>
      <c r="S214" s="216" t="n">
        <v>0</v>
      </c>
      <c r="T214" s="217" t="n">
        <f aca="false">S214*H214</f>
        <v>0</v>
      </c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R214" s="218" t="s">
        <v>115</v>
      </c>
      <c r="AT214" s="218" t="s">
        <v>192</v>
      </c>
      <c r="AU214" s="218" t="s">
        <v>89</v>
      </c>
      <c r="AY214" s="3" t="s">
        <v>190</v>
      </c>
      <c r="BE214" s="219" t="n">
        <f aca="false">IF(N214="základní",J214,0)</f>
        <v>0</v>
      </c>
      <c r="BF214" s="219" t="n">
        <f aca="false">IF(N214="snížená",J214,0)</f>
        <v>0</v>
      </c>
      <c r="BG214" s="219" t="n">
        <f aca="false">IF(N214="zákl. přenesená",J214,0)</f>
        <v>0</v>
      </c>
      <c r="BH214" s="219" t="n">
        <f aca="false">IF(N214="sníž. přenesená",J214,0)</f>
        <v>0</v>
      </c>
      <c r="BI214" s="219" t="n">
        <f aca="false">IF(N214="nulová",J214,0)</f>
        <v>0</v>
      </c>
      <c r="BJ214" s="3" t="s">
        <v>87</v>
      </c>
      <c r="BK214" s="219" t="n">
        <f aca="false">ROUND(I214*H214,2)</f>
        <v>0</v>
      </c>
      <c r="BL214" s="3" t="s">
        <v>115</v>
      </c>
      <c r="BM214" s="218" t="s">
        <v>355</v>
      </c>
    </row>
    <row r="215" s="231" customFormat="true" ht="10" hidden="false" customHeight="false" outlineLevel="0" collapsed="false">
      <c r="B215" s="232"/>
      <c r="C215" s="233"/>
      <c r="D215" s="223" t="s">
        <v>198</v>
      </c>
      <c r="E215" s="234"/>
      <c r="F215" s="235" t="s">
        <v>149</v>
      </c>
      <c r="G215" s="233"/>
      <c r="H215" s="236" t="n">
        <v>430</v>
      </c>
      <c r="I215" s="233"/>
      <c r="J215" s="233"/>
      <c r="K215" s="233"/>
      <c r="L215" s="237"/>
      <c r="M215" s="238"/>
      <c r="N215" s="239"/>
      <c r="O215" s="239"/>
      <c r="P215" s="239"/>
      <c r="Q215" s="239"/>
      <c r="R215" s="239"/>
      <c r="S215" s="239"/>
      <c r="T215" s="240"/>
      <c r="AT215" s="241" t="s">
        <v>198</v>
      </c>
      <c r="AU215" s="241" t="s">
        <v>89</v>
      </c>
      <c r="AV215" s="231" t="s">
        <v>89</v>
      </c>
      <c r="AW215" s="231" t="s">
        <v>35</v>
      </c>
      <c r="AX215" s="231" t="s">
        <v>87</v>
      </c>
      <c r="AY215" s="241" t="s">
        <v>190</v>
      </c>
    </row>
    <row r="216" s="192" customFormat="true" ht="22.75" hidden="false" customHeight="true" outlineLevel="0" collapsed="false">
      <c r="B216" s="193"/>
      <c r="C216" s="194"/>
      <c r="D216" s="195" t="s">
        <v>78</v>
      </c>
      <c r="E216" s="206" t="s">
        <v>89</v>
      </c>
      <c r="F216" s="206" t="s">
        <v>356</v>
      </c>
      <c r="G216" s="194"/>
      <c r="H216" s="194"/>
      <c r="I216" s="194"/>
      <c r="J216" s="207" t="n">
        <f aca="false">BK216</f>
        <v>0</v>
      </c>
      <c r="K216" s="194"/>
      <c r="L216" s="198"/>
      <c r="M216" s="199"/>
      <c r="N216" s="200"/>
      <c r="O216" s="200"/>
      <c r="P216" s="201" t="n">
        <f aca="false">SUM(P217:P222)</f>
        <v>1230.574368</v>
      </c>
      <c r="Q216" s="200"/>
      <c r="R216" s="201" t="n">
        <f aca="false">SUM(R217:R222)</f>
        <v>546.51885782</v>
      </c>
      <c r="S216" s="200"/>
      <c r="T216" s="202" t="n">
        <f aca="false">SUM(T217:T222)</f>
        <v>0</v>
      </c>
      <c r="AR216" s="203" t="s">
        <v>87</v>
      </c>
      <c r="AT216" s="204" t="s">
        <v>78</v>
      </c>
      <c r="AU216" s="204" t="s">
        <v>87</v>
      </c>
      <c r="AY216" s="203" t="s">
        <v>190</v>
      </c>
      <c r="BK216" s="205" t="n">
        <f aca="false">SUM(BK217:BK222)</f>
        <v>0</v>
      </c>
    </row>
    <row r="217" s="27" customFormat="true" ht="33" hidden="false" customHeight="true" outlineLevel="0" collapsed="false">
      <c r="A217" s="20"/>
      <c r="B217" s="21"/>
      <c r="C217" s="208" t="s">
        <v>357</v>
      </c>
      <c r="D217" s="208" t="s">
        <v>192</v>
      </c>
      <c r="E217" s="209" t="s">
        <v>358</v>
      </c>
      <c r="F217" s="210" t="s">
        <v>359</v>
      </c>
      <c r="G217" s="211" t="s">
        <v>195</v>
      </c>
      <c r="H217" s="212" t="n">
        <v>3178.752</v>
      </c>
      <c r="I217" s="213" t="n">
        <v>0</v>
      </c>
      <c r="J217" s="213" t="n">
        <f aca="false">ROUND(I217*H217,2)</f>
        <v>0</v>
      </c>
      <c r="K217" s="210" t="s">
        <v>209</v>
      </c>
      <c r="L217" s="26"/>
      <c r="M217" s="214"/>
      <c r="N217" s="215" t="s">
        <v>44</v>
      </c>
      <c r="O217" s="216" t="n">
        <v>0.089</v>
      </c>
      <c r="P217" s="216" t="n">
        <f aca="false">O217*H217</f>
        <v>282.908928</v>
      </c>
      <c r="Q217" s="216" t="n">
        <v>0.00031</v>
      </c>
      <c r="R217" s="216" t="n">
        <f aca="false">Q217*H217</f>
        <v>0.98541312</v>
      </c>
      <c r="S217" s="216" t="n">
        <v>0</v>
      </c>
      <c r="T217" s="217" t="n">
        <f aca="false">S217*H217</f>
        <v>0</v>
      </c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R217" s="218" t="s">
        <v>115</v>
      </c>
      <c r="AT217" s="218" t="s">
        <v>192</v>
      </c>
      <c r="AU217" s="218" t="s">
        <v>89</v>
      </c>
      <c r="AY217" s="3" t="s">
        <v>190</v>
      </c>
      <c r="BE217" s="219" t="n">
        <f aca="false">IF(N217="základní",J217,0)</f>
        <v>0</v>
      </c>
      <c r="BF217" s="219" t="n">
        <f aca="false">IF(N217="snížená",J217,0)</f>
        <v>0</v>
      </c>
      <c r="BG217" s="219" t="n">
        <f aca="false">IF(N217="zákl. přenesená",J217,0)</f>
        <v>0</v>
      </c>
      <c r="BH217" s="219" t="n">
        <f aca="false">IF(N217="sníž. přenesená",J217,0)</f>
        <v>0</v>
      </c>
      <c r="BI217" s="219" t="n">
        <f aca="false">IF(N217="nulová",J217,0)</f>
        <v>0</v>
      </c>
      <c r="BJ217" s="3" t="s">
        <v>87</v>
      </c>
      <c r="BK217" s="219" t="n">
        <f aca="false">ROUND(I217*H217,2)</f>
        <v>0</v>
      </c>
      <c r="BL217" s="3" t="s">
        <v>115</v>
      </c>
      <c r="BM217" s="218" t="s">
        <v>360</v>
      </c>
    </row>
    <row r="218" s="231" customFormat="true" ht="10" hidden="false" customHeight="false" outlineLevel="0" collapsed="false">
      <c r="B218" s="232"/>
      <c r="C218" s="233"/>
      <c r="D218" s="223" t="s">
        <v>198</v>
      </c>
      <c r="E218" s="234" t="s">
        <v>133</v>
      </c>
      <c r="F218" s="235" t="s">
        <v>361</v>
      </c>
      <c r="G218" s="233"/>
      <c r="H218" s="236" t="n">
        <v>3178.752</v>
      </c>
      <c r="I218" s="233"/>
      <c r="J218" s="233"/>
      <c r="K218" s="233"/>
      <c r="L218" s="237"/>
      <c r="M218" s="238"/>
      <c r="N218" s="239"/>
      <c r="O218" s="239"/>
      <c r="P218" s="239"/>
      <c r="Q218" s="239"/>
      <c r="R218" s="239"/>
      <c r="S218" s="239"/>
      <c r="T218" s="240"/>
      <c r="AT218" s="241" t="s">
        <v>198</v>
      </c>
      <c r="AU218" s="241" t="s">
        <v>89</v>
      </c>
      <c r="AV218" s="231" t="s">
        <v>89</v>
      </c>
      <c r="AW218" s="231" t="s">
        <v>35</v>
      </c>
      <c r="AX218" s="231" t="s">
        <v>87</v>
      </c>
      <c r="AY218" s="241" t="s">
        <v>190</v>
      </c>
    </row>
    <row r="219" s="27" customFormat="true" ht="24.15" hidden="false" customHeight="true" outlineLevel="0" collapsed="false">
      <c r="A219" s="20"/>
      <c r="B219" s="21"/>
      <c r="C219" s="253" t="s">
        <v>362</v>
      </c>
      <c r="D219" s="253" t="s">
        <v>313</v>
      </c>
      <c r="E219" s="254" t="s">
        <v>363</v>
      </c>
      <c r="F219" s="255" t="s">
        <v>364</v>
      </c>
      <c r="G219" s="256" t="s">
        <v>195</v>
      </c>
      <c r="H219" s="257" t="n">
        <v>3814.502</v>
      </c>
      <c r="I219" s="258" t="n">
        <v>0</v>
      </c>
      <c r="J219" s="258" t="n">
        <f aca="false">ROUND(I219*H219,2)</f>
        <v>0</v>
      </c>
      <c r="K219" s="255" t="s">
        <v>209</v>
      </c>
      <c r="L219" s="259"/>
      <c r="M219" s="260"/>
      <c r="N219" s="261" t="s">
        <v>44</v>
      </c>
      <c r="O219" s="216" t="n">
        <v>0</v>
      </c>
      <c r="P219" s="216" t="n">
        <f aca="false">O219*H219</f>
        <v>0</v>
      </c>
      <c r="Q219" s="216" t="n">
        <v>0.00025</v>
      </c>
      <c r="R219" s="216" t="n">
        <f aca="false">Q219*H219</f>
        <v>0.9536255</v>
      </c>
      <c r="S219" s="216" t="n">
        <v>0</v>
      </c>
      <c r="T219" s="217" t="n">
        <f aca="false">S219*H219</f>
        <v>0</v>
      </c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R219" s="218" t="s">
        <v>237</v>
      </c>
      <c r="AT219" s="218" t="s">
        <v>313</v>
      </c>
      <c r="AU219" s="218" t="s">
        <v>89</v>
      </c>
      <c r="AY219" s="3" t="s">
        <v>190</v>
      </c>
      <c r="BE219" s="219" t="n">
        <f aca="false">IF(N219="základní",J219,0)</f>
        <v>0</v>
      </c>
      <c r="BF219" s="219" t="n">
        <f aca="false">IF(N219="snížená",J219,0)</f>
        <v>0</v>
      </c>
      <c r="BG219" s="219" t="n">
        <f aca="false">IF(N219="zákl. přenesená",J219,0)</f>
        <v>0</v>
      </c>
      <c r="BH219" s="219" t="n">
        <f aca="false">IF(N219="sníž. přenesená",J219,0)</f>
        <v>0</v>
      </c>
      <c r="BI219" s="219" t="n">
        <f aca="false">IF(N219="nulová",J219,0)</f>
        <v>0</v>
      </c>
      <c r="BJ219" s="3" t="s">
        <v>87</v>
      </c>
      <c r="BK219" s="219" t="n">
        <f aca="false">ROUND(I219*H219,2)</f>
        <v>0</v>
      </c>
      <c r="BL219" s="3" t="s">
        <v>115</v>
      </c>
      <c r="BM219" s="218" t="s">
        <v>365</v>
      </c>
    </row>
    <row r="220" s="231" customFormat="true" ht="10" hidden="false" customHeight="false" outlineLevel="0" collapsed="false">
      <c r="B220" s="232"/>
      <c r="C220" s="233"/>
      <c r="D220" s="223" t="s">
        <v>198</v>
      </c>
      <c r="E220" s="234"/>
      <c r="F220" s="235" t="s">
        <v>366</v>
      </c>
      <c r="G220" s="233"/>
      <c r="H220" s="236" t="n">
        <v>3814.502</v>
      </c>
      <c r="I220" s="233"/>
      <c r="J220" s="233"/>
      <c r="K220" s="233"/>
      <c r="L220" s="237"/>
      <c r="M220" s="238"/>
      <c r="N220" s="239"/>
      <c r="O220" s="239"/>
      <c r="P220" s="239"/>
      <c r="Q220" s="239"/>
      <c r="R220" s="239"/>
      <c r="S220" s="239"/>
      <c r="T220" s="240"/>
      <c r="AT220" s="241" t="s">
        <v>198</v>
      </c>
      <c r="AU220" s="241" t="s">
        <v>89</v>
      </c>
      <c r="AV220" s="231" t="s">
        <v>89</v>
      </c>
      <c r="AW220" s="231" t="s">
        <v>35</v>
      </c>
      <c r="AX220" s="231" t="s">
        <v>87</v>
      </c>
      <c r="AY220" s="241" t="s">
        <v>190</v>
      </c>
    </row>
    <row r="221" s="27" customFormat="true" ht="37.75" hidden="false" customHeight="true" outlineLevel="0" collapsed="false">
      <c r="A221" s="20"/>
      <c r="B221" s="21"/>
      <c r="C221" s="208" t="s">
        <v>367</v>
      </c>
      <c r="D221" s="208" t="s">
        <v>192</v>
      </c>
      <c r="E221" s="209" t="s">
        <v>368</v>
      </c>
      <c r="F221" s="210" t="s">
        <v>369</v>
      </c>
      <c r="G221" s="211" t="s">
        <v>215</v>
      </c>
      <c r="H221" s="212" t="n">
        <v>1986.72</v>
      </c>
      <c r="I221" s="213" t="n">
        <v>0</v>
      </c>
      <c r="J221" s="213" t="n">
        <f aca="false">ROUND(I221*H221,2)</f>
        <v>0</v>
      </c>
      <c r="K221" s="210" t="s">
        <v>209</v>
      </c>
      <c r="L221" s="26"/>
      <c r="M221" s="214"/>
      <c r="N221" s="215" t="s">
        <v>44</v>
      </c>
      <c r="O221" s="216" t="n">
        <v>0.477</v>
      </c>
      <c r="P221" s="216" t="n">
        <f aca="false">O221*H221</f>
        <v>947.66544</v>
      </c>
      <c r="Q221" s="216" t="n">
        <v>0.27411</v>
      </c>
      <c r="R221" s="216" t="n">
        <f aca="false">Q221*H221</f>
        <v>544.5798192</v>
      </c>
      <c r="S221" s="216" t="n">
        <v>0</v>
      </c>
      <c r="T221" s="217" t="n">
        <f aca="false">S221*H221</f>
        <v>0</v>
      </c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R221" s="218" t="s">
        <v>115</v>
      </c>
      <c r="AT221" s="218" t="s">
        <v>192</v>
      </c>
      <c r="AU221" s="218" t="s">
        <v>89</v>
      </c>
      <c r="AY221" s="3" t="s">
        <v>190</v>
      </c>
      <c r="BE221" s="219" t="n">
        <f aca="false">IF(N221="základní",J221,0)</f>
        <v>0</v>
      </c>
      <c r="BF221" s="219" t="n">
        <f aca="false">IF(N221="snížená",J221,0)</f>
        <v>0</v>
      </c>
      <c r="BG221" s="219" t="n">
        <f aca="false">IF(N221="zákl. přenesená",J221,0)</f>
        <v>0</v>
      </c>
      <c r="BH221" s="219" t="n">
        <f aca="false">IF(N221="sníž. přenesená",J221,0)</f>
        <v>0</v>
      </c>
      <c r="BI221" s="219" t="n">
        <f aca="false">IF(N221="nulová",J221,0)</f>
        <v>0</v>
      </c>
      <c r="BJ221" s="3" t="s">
        <v>87</v>
      </c>
      <c r="BK221" s="219" t="n">
        <f aca="false">ROUND(I221*H221,2)</f>
        <v>0</v>
      </c>
      <c r="BL221" s="3" t="s">
        <v>115</v>
      </c>
      <c r="BM221" s="218" t="s">
        <v>370</v>
      </c>
    </row>
    <row r="222" s="231" customFormat="true" ht="10" hidden="false" customHeight="false" outlineLevel="0" collapsed="false">
      <c r="B222" s="232"/>
      <c r="C222" s="233"/>
      <c r="D222" s="223" t="s">
        <v>198</v>
      </c>
      <c r="E222" s="234"/>
      <c r="F222" s="235" t="s">
        <v>371</v>
      </c>
      <c r="G222" s="233"/>
      <c r="H222" s="236" t="n">
        <v>1986.72</v>
      </c>
      <c r="I222" s="233"/>
      <c r="J222" s="233"/>
      <c r="K222" s="233"/>
      <c r="L222" s="237"/>
      <c r="M222" s="238"/>
      <c r="N222" s="239"/>
      <c r="O222" s="239"/>
      <c r="P222" s="239"/>
      <c r="Q222" s="239"/>
      <c r="R222" s="239"/>
      <c r="S222" s="239"/>
      <c r="T222" s="240"/>
      <c r="AT222" s="241" t="s">
        <v>198</v>
      </c>
      <c r="AU222" s="241" t="s">
        <v>89</v>
      </c>
      <c r="AV222" s="231" t="s">
        <v>89</v>
      </c>
      <c r="AW222" s="231" t="s">
        <v>35</v>
      </c>
      <c r="AX222" s="231" t="s">
        <v>87</v>
      </c>
      <c r="AY222" s="241" t="s">
        <v>190</v>
      </c>
    </row>
    <row r="223" s="192" customFormat="true" ht="22.75" hidden="false" customHeight="true" outlineLevel="0" collapsed="false">
      <c r="B223" s="193"/>
      <c r="C223" s="194"/>
      <c r="D223" s="195" t="s">
        <v>78</v>
      </c>
      <c r="E223" s="206" t="s">
        <v>158</v>
      </c>
      <c r="F223" s="206" t="s">
        <v>372</v>
      </c>
      <c r="G223" s="194"/>
      <c r="H223" s="194"/>
      <c r="I223" s="194"/>
      <c r="J223" s="207" t="n">
        <f aca="false">BK223</f>
        <v>0</v>
      </c>
      <c r="K223" s="194"/>
      <c r="L223" s="198"/>
      <c r="M223" s="199"/>
      <c r="N223" s="200"/>
      <c r="O223" s="200"/>
      <c r="P223" s="201" t="n">
        <f aca="false">SUM(P224:P227)</f>
        <v>352.93</v>
      </c>
      <c r="Q223" s="200"/>
      <c r="R223" s="201" t="n">
        <f aca="false">SUM(R224:R227)</f>
        <v>0</v>
      </c>
      <c r="S223" s="200"/>
      <c r="T223" s="202" t="n">
        <f aca="false">SUM(T224:T227)</f>
        <v>0</v>
      </c>
      <c r="AR223" s="203" t="s">
        <v>87</v>
      </c>
      <c r="AT223" s="204" t="s">
        <v>78</v>
      </c>
      <c r="AU223" s="204" t="s">
        <v>87</v>
      </c>
      <c r="AY223" s="203" t="s">
        <v>190</v>
      </c>
      <c r="BK223" s="205" t="n">
        <f aca="false">SUM(BK224:BK227)</f>
        <v>0</v>
      </c>
    </row>
    <row r="224" s="27" customFormat="true" ht="16.5" hidden="false" customHeight="true" outlineLevel="0" collapsed="false">
      <c r="A224" s="20"/>
      <c r="B224" s="21"/>
      <c r="C224" s="208" t="s">
        <v>124</v>
      </c>
      <c r="D224" s="208" t="s">
        <v>192</v>
      </c>
      <c r="E224" s="209" t="s">
        <v>373</v>
      </c>
      <c r="F224" s="210" t="s">
        <v>374</v>
      </c>
      <c r="G224" s="211" t="s">
        <v>215</v>
      </c>
      <c r="H224" s="212" t="n">
        <v>1217</v>
      </c>
      <c r="I224" s="213" t="n">
        <v>0</v>
      </c>
      <c r="J224" s="213" t="n">
        <f aca="false">ROUND(I224*H224,2)</f>
        <v>0</v>
      </c>
      <c r="K224" s="210" t="s">
        <v>196</v>
      </c>
      <c r="L224" s="26"/>
      <c r="M224" s="214"/>
      <c r="N224" s="215" t="s">
        <v>44</v>
      </c>
      <c r="O224" s="216" t="n">
        <v>0.069</v>
      </c>
      <c r="P224" s="216" t="n">
        <f aca="false">O224*H224</f>
        <v>83.973</v>
      </c>
      <c r="Q224" s="216" t="n">
        <v>0</v>
      </c>
      <c r="R224" s="216" t="n">
        <f aca="false">Q224*H224</f>
        <v>0</v>
      </c>
      <c r="S224" s="216" t="n">
        <v>0</v>
      </c>
      <c r="T224" s="217" t="n">
        <f aca="false">S224*H224</f>
        <v>0</v>
      </c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R224" s="218" t="s">
        <v>115</v>
      </c>
      <c r="AT224" s="218" t="s">
        <v>192</v>
      </c>
      <c r="AU224" s="218" t="s">
        <v>89</v>
      </c>
      <c r="AY224" s="3" t="s">
        <v>190</v>
      </c>
      <c r="BE224" s="219" t="n">
        <f aca="false">IF(N224="základní",J224,0)</f>
        <v>0</v>
      </c>
      <c r="BF224" s="219" t="n">
        <f aca="false">IF(N224="snížená",J224,0)</f>
        <v>0</v>
      </c>
      <c r="BG224" s="219" t="n">
        <f aca="false">IF(N224="zákl. přenesená",J224,0)</f>
        <v>0</v>
      </c>
      <c r="BH224" s="219" t="n">
        <f aca="false">IF(N224="sníž. přenesená",J224,0)</f>
        <v>0</v>
      </c>
      <c r="BI224" s="219" t="n">
        <f aca="false">IF(N224="nulová",J224,0)</f>
        <v>0</v>
      </c>
      <c r="BJ224" s="3" t="s">
        <v>87</v>
      </c>
      <c r="BK224" s="219" t="n">
        <f aca="false">ROUND(I224*H224,2)</f>
        <v>0</v>
      </c>
      <c r="BL224" s="3" t="s">
        <v>115</v>
      </c>
      <c r="BM224" s="218" t="s">
        <v>375</v>
      </c>
    </row>
    <row r="225" s="231" customFormat="true" ht="10" hidden="false" customHeight="false" outlineLevel="0" collapsed="false">
      <c r="B225" s="232"/>
      <c r="C225" s="233"/>
      <c r="D225" s="223" t="s">
        <v>198</v>
      </c>
      <c r="E225" s="234"/>
      <c r="F225" s="235" t="s">
        <v>376</v>
      </c>
      <c r="G225" s="233"/>
      <c r="H225" s="236" t="n">
        <v>1217</v>
      </c>
      <c r="I225" s="233"/>
      <c r="J225" s="233"/>
      <c r="K225" s="233"/>
      <c r="L225" s="237"/>
      <c r="M225" s="238"/>
      <c r="N225" s="239"/>
      <c r="O225" s="239"/>
      <c r="P225" s="239"/>
      <c r="Q225" s="239"/>
      <c r="R225" s="239"/>
      <c r="S225" s="239"/>
      <c r="T225" s="240"/>
      <c r="AT225" s="241" t="s">
        <v>198</v>
      </c>
      <c r="AU225" s="241" t="s">
        <v>89</v>
      </c>
      <c r="AV225" s="231" t="s">
        <v>89</v>
      </c>
      <c r="AW225" s="231" t="s">
        <v>35</v>
      </c>
      <c r="AX225" s="231" t="s">
        <v>87</v>
      </c>
      <c r="AY225" s="241" t="s">
        <v>190</v>
      </c>
    </row>
    <row r="226" s="27" customFormat="true" ht="21.75" hidden="false" customHeight="true" outlineLevel="0" collapsed="false">
      <c r="A226" s="20"/>
      <c r="B226" s="21"/>
      <c r="C226" s="208" t="s">
        <v>377</v>
      </c>
      <c r="D226" s="208" t="s">
        <v>192</v>
      </c>
      <c r="E226" s="209" t="s">
        <v>378</v>
      </c>
      <c r="F226" s="210" t="s">
        <v>379</v>
      </c>
      <c r="G226" s="211" t="s">
        <v>215</v>
      </c>
      <c r="H226" s="212" t="n">
        <v>1217</v>
      </c>
      <c r="I226" s="213" t="n">
        <v>0</v>
      </c>
      <c r="J226" s="213" t="n">
        <f aca="false">ROUND(I226*H226,2)</f>
        <v>0</v>
      </c>
      <c r="K226" s="210" t="s">
        <v>209</v>
      </c>
      <c r="L226" s="26"/>
      <c r="M226" s="214"/>
      <c r="N226" s="215" t="s">
        <v>44</v>
      </c>
      <c r="O226" s="216" t="n">
        <v>0.221</v>
      </c>
      <c r="P226" s="216" t="n">
        <f aca="false">O226*H226</f>
        <v>268.957</v>
      </c>
      <c r="Q226" s="216" t="n">
        <v>0</v>
      </c>
      <c r="R226" s="216" t="n">
        <f aca="false">Q226*H226</f>
        <v>0</v>
      </c>
      <c r="S226" s="216" t="n">
        <v>0</v>
      </c>
      <c r="T226" s="217" t="n">
        <f aca="false">S226*H226</f>
        <v>0</v>
      </c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R226" s="218" t="s">
        <v>115</v>
      </c>
      <c r="AT226" s="218" t="s">
        <v>192</v>
      </c>
      <c r="AU226" s="218" t="s">
        <v>89</v>
      </c>
      <c r="AY226" s="3" t="s">
        <v>190</v>
      </c>
      <c r="BE226" s="219" t="n">
        <f aca="false">IF(N226="základní",J226,0)</f>
        <v>0</v>
      </c>
      <c r="BF226" s="219" t="n">
        <f aca="false">IF(N226="snížená",J226,0)</f>
        <v>0</v>
      </c>
      <c r="BG226" s="219" t="n">
        <f aca="false">IF(N226="zákl. přenesená",J226,0)</f>
        <v>0</v>
      </c>
      <c r="BH226" s="219" t="n">
        <f aca="false">IF(N226="sníž. přenesená",J226,0)</f>
        <v>0</v>
      </c>
      <c r="BI226" s="219" t="n">
        <f aca="false">IF(N226="nulová",J226,0)</f>
        <v>0</v>
      </c>
      <c r="BJ226" s="3" t="s">
        <v>87</v>
      </c>
      <c r="BK226" s="219" t="n">
        <f aca="false">ROUND(I226*H226,2)</f>
        <v>0</v>
      </c>
      <c r="BL226" s="3" t="s">
        <v>115</v>
      </c>
      <c r="BM226" s="218" t="s">
        <v>380</v>
      </c>
    </row>
    <row r="227" s="231" customFormat="true" ht="10" hidden="false" customHeight="false" outlineLevel="0" collapsed="false">
      <c r="B227" s="232"/>
      <c r="C227" s="233"/>
      <c r="D227" s="223" t="s">
        <v>198</v>
      </c>
      <c r="E227" s="234"/>
      <c r="F227" s="235" t="s">
        <v>376</v>
      </c>
      <c r="G227" s="233"/>
      <c r="H227" s="236" t="n">
        <v>1217</v>
      </c>
      <c r="I227" s="233"/>
      <c r="J227" s="233"/>
      <c r="K227" s="233"/>
      <c r="L227" s="237"/>
      <c r="M227" s="238"/>
      <c r="N227" s="239"/>
      <c r="O227" s="239"/>
      <c r="P227" s="239"/>
      <c r="Q227" s="239"/>
      <c r="R227" s="239"/>
      <c r="S227" s="239"/>
      <c r="T227" s="240"/>
      <c r="AT227" s="241" t="s">
        <v>198</v>
      </c>
      <c r="AU227" s="241" t="s">
        <v>89</v>
      </c>
      <c r="AV227" s="231" t="s">
        <v>89</v>
      </c>
      <c r="AW227" s="231" t="s">
        <v>35</v>
      </c>
      <c r="AX227" s="231" t="s">
        <v>87</v>
      </c>
      <c r="AY227" s="241" t="s">
        <v>190</v>
      </c>
    </row>
    <row r="228" s="192" customFormat="true" ht="22.75" hidden="false" customHeight="true" outlineLevel="0" collapsed="false">
      <c r="B228" s="193"/>
      <c r="C228" s="194"/>
      <c r="D228" s="195" t="s">
        <v>78</v>
      </c>
      <c r="E228" s="206" t="s">
        <v>218</v>
      </c>
      <c r="F228" s="206" t="s">
        <v>381</v>
      </c>
      <c r="G228" s="194"/>
      <c r="H228" s="194"/>
      <c r="I228" s="194"/>
      <c r="J228" s="207" t="n">
        <f aca="false">BK228</f>
        <v>0</v>
      </c>
      <c r="K228" s="194"/>
      <c r="L228" s="198"/>
      <c r="M228" s="199"/>
      <c r="N228" s="200"/>
      <c r="O228" s="200"/>
      <c r="P228" s="201" t="n">
        <f aca="false">SUM(P229:P261)</f>
        <v>944.719055</v>
      </c>
      <c r="Q228" s="200"/>
      <c r="R228" s="201" t="n">
        <f aca="false">SUM(R229:R261)</f>
        <v>205.7275546</v>
      </c>
      <c r="S228" s="200"/>
      <c r="T228" s="202" t="n">
        <f aca="false">SUM(T229:T261)</f>
        <v>0</v>
      </c>
      <c r="AR228" s="203" t="s">
        <v>87</v>
      </c>
      <c r="AT228" s="204" t="s">
        <v>78</v>
      </c>
      <c r="AU228" s="204" t="s">
        <v>87</v>
      </c>
      <c r="AY228" s="203" t="s">
        <v>190</v>
      </c>
      <c r="BK228" s="205" t="n">
        <f aca="false">SUM(BK229:BK261)</f>
        <v>0</v>
      </c>
    </row>
    <row r="229" s="27" customFormat="true" ht="37.75" hidden="false" customHeight="true" outlineLevel="0" collapsed="false">
      <c r="A229" s="20"/>
      <c r="B229" s="21"/>
      <c r="C229" s="208" t="s">
        <v>382</v>
      </c>
      <c r="D229" s="208" t="s">
        <v>192</v>
      </c>
      <c r="E229" s="209" t="s">
        <v>383</v>
      </c>
      <c r="F229" s="210" t="s">
        <v>384</v>
      </c>
      <c r="G229" s="211" t="s">
        <v>195</v>
      </c>
      <c r="H229" s="212" t="n">
        <v>7479.775</v>
      </c>
      <c r="I229" s="213" t="n">
        <v>0</v>
      </c>
      <c r="J229" s="213" t="n">
        <f aca="false">ROUND(I229*H229,2)</f>
        <v>0</v>
      </c>
      <c r="K229" s="210" t="s">
        <v>196</v>
      </c>
      <c r="L229" s="26"/>
      <c r="M229" s="214"/>
      <c r="N229" s="215" t="s">
        <v>44</v>
      </c>
      <c r="O229" s="216" t="n">
        <v>0.019</v>
      </c>
      <c r="P229" s="216" t="n">
        <f aca="false">O229*H229</f>
        <v>142.115725</v>
      </c>
      <c r="Q229" s="216" t="n">
        <v>0</v>
      </c>
      <c r="R229" s="216" t="n">
        <f aca="false">Q229*H229</f>
        <v>0</v>
      </c>
      <c r="S229" s="216" t="n">
        <v>0</v>
      </c>
      <c r="T229" s="217" t="n">
        <f aca="false">S229*H229</f>
        <v>0</v>
      </c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R229" s="218" t="s">
        <v>115</v>
      </c>
      <c r="AT229" s="218" t="s">
        <v>192</v>
      </c>
      <c r="AU229" s="218" t="s">
        <v>89</v>
      </c>
      <c r="AY229" s="3" t="s">
        <v>190</v>
      </c>
      <c r="BE229" s="219" t="n">
        <f aca="false">IF(N229="základní",J229,0)</f>
        <v>0</v>
      </c>
      <c r="BF229" s="219" t="n">
        <f aca="false">IF(N229="snížená",J229,0)</f>
        <v>0</v>
      </c>
      <c r="BG229" s="219" t="n">
        <f aca="false">IF(N229="zákl. přenesená",J229,0)</f>
        <v>0</v>
      </c>
      <c r="BH229" s="219" t="n">
        <f aca="false">IF(N229="sníž. přenesená",J229,0)</f>
        <v>0</v>
      </c>
      <c r="BI229" s="219" t="n">
        <f aca="false">IF(N229="nulová",J229,0)</f>
        <v>0</v>
      </c>
      <c r="BJ229" s="3" t="s">
        <v>87</v>
      </c>
      <c r="BK229" s="219" t="n">
        <f aca="false">ROUND(I229*H229,2)</f>
        <v>0</v>
      </c>
      <c r="BL229" s="3" t="s">
        <v>115</v>
      </c>
      <c r="BM229" s="218" t="s">
        <v>385</v>
      </c>
    </row>
    <row r="230" s="231" customFormat="true" ht="20" hidden="false" customHeight="false" outlineLevel="0" collapsed="false">
      <c r="B230" s="232"/>
      <c r="C230" s="233"/>
      <c r="D230" s="223" t="s">
        <v>198</v>
      </c>
      <c r="E230" s="234"/>
      <c r="F230" s="235" t="s">
        <v>386</v>
      </c>
      <c r="G230" s="233"/>
      <c r="H230" s="236" t="n">
        <v>7479.775</v>
      </c>
      <c r="I230" s="233"/>
      <c r="J230" s="233"/>
      <c r="K230" s="233"/>
      <c r="L230" s="237"/>
      <c r="M230" s="238"/>
      <c r="N230" s="239"/>
      <c r="O230" s="239"/>
      <c r="P230" s="239"/>
      <c r="Q230" s="239"/>
      <c r="R230" s="239"/>
      <c r="S230" s="239"/>
      <c r="T230" s="240"/>
      <c r="AT230" s="241" t="s">
        <v>198</v>
      </c>
      <c r="AU230" s="241" t="s">
        <v>89</v>
      </c>
      <c r="AV230" s="231" t="s">
        <v>89</v>
      </c>
      <c r="AW230" s="231" t="s">
        <v>35</v>
      </c>
      <c r="AX230" s="231" t="s">
        <v>87</v>
      </c>
      <c r="AY230" s="241" t="s">
        <v>190</v>
      </c>
    </row>
    <row r="231" s="27" customFormat="true" ht="21.75" hidden="false" customHeight="true" outlineLevel="0" collapsed="false">
      <c r="A231" s="20"/>
      <c r="B231" s="21"/>
      <c r="C231" s="253" t="s">
        <v>387</v>
      </c>
      <c r="D231" s="253" t="s">
        <v>313</v>
      </c>
      <c r="E231" s="254" t="s">
        <v>388</v>
      </c>
      <c r="F231" s="255" t="s">
        <v>389</v>
      </c>
      <c r="G231" s="256" t="s">
        <v>300</v>
      </c>
      <c r="H231" s="257" t="n">
        <v>158.571</v>
      </c>
      <c r="I231" s="258" t="n">
        <v>0</v>
      </c>
      <c r="J231" s="258" t="n">
        <f aca="false">ROUND(I231*H231,2)</f>
        <v>0</v>
      </c>
      <c r="K231" s="255" t="s">
        <v>196</v>
      </c>
      <c r="L231" s="259"/>
      <c r="M231" s="260"/>
      <c r="N231" s="261" t="s">
        <v>44</v>
      </c>
      <c r="O231" s="216" t="n">
        <v>0</v>
      </c>
      <c r="P231" s="216" t="n">
        <f aca="false">O231*H231</f>
        <v>0</v>
      </c>
      <c r="Q231" s="216" t="n">
        <v>1</v>
      </c>
      <c r="R231" s="216" t="n">
        <f aca="false">Q231*H231</f>
        <v>158.571</v>
      </c>
      <c r="S231" s="216" t="n">
        <v>0</v>
      </c>
      <c r="T231" s="217" t="n">
        <f aca="false">S231*H231</f>
        <v>0</v>
      </c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R231" s="218" t="s">
        <v>237</v>
      </c>
      <c r="AT231" s="218" t="s">
        <v>313</v>
      </c>
      <c r="AU231" s="218" t="s">
        <v>89</v>
      </c>
      <c r="AY231" s="3" t="s">
        <v>190</v>
      </c>
      <c r="BE231" s="219" t="n">
        <f aca="false">IF(N231="základní",J231,0)</f>
        <v>0</v>
      </c>
      <c r="BF231" s="219" t="n">
        <f aca="false">IF(N231="snížená",J231,0)</f>
        <v>0</v>
      </c>
      <c r="BG231" s="219" t="n">
        <f aca="false">IF(N231="zákl. přenesená",J231,0)</f>
        <v>0</v>
      </c>
      <c r="BH231" s="219" t="n">
        <f aca="false">IF(N231="sníž. přenesená",J231,0)</f>
        <v>0</v>
      </c>
      <c r="BI231" s="219" t="n">
        <f aca="false">IF(N231="nulová",J231,0)</f>
        <v>0</v>
      </c>
      <c r="BJ231" s="3" t="s">
        <v>87</v>
      </c>
      <c r="BK231" s="219" t="n">
        <f aca="false">ROUND(I231*H231,2)</f>
        <v>0</v>
      </c>
      <c r="BL231" s="3" t="s">
        <v>115</v>
      </c>
      <c r="BM231" s="218" t="s">
        <v>390</v>
      </c>
    </row>
    <row r="232" s="220" customFormat="true" ht="20" hidden="false" customHeight="false" outlineLevel="0" collapsed="false">
      <c r="B232" s="221"/>
      <c r="C232" s="222"/>
      <c r="D232" s="223" t="s">
        <v>198</v>
      </c>
      <c r="E232" s="224"/>
      <c r="F232" s="225" t="s">
        <v>391</v>
      </c>
      <c r="G232" s="222"/>
      <c r="H232" s="224"/>
      <c r="I232" s="222"/>
      <c r="J232" s="222"/>
      <c r="K232" s="222"/>
      <c r="L232" s="226"/>
      <c r="M232" s="227"/>
      <c r="N232" s="228"/>
      <c r="O232" s="228"/>
      <c r="P232" s="228"/>
      <c r="Q232" s="228"/>
      <c r="R232" s="228"/>
      <c r="S232" s="228"/>
      <c r="T232" s="229"/>
      <c r="AT232" s="230" t="s">
        <v>198</v>
      </c>
      <c r="AU232" s="230" t="s">
        <v>89</v>
      </c>
      <c r="AV232" s="220" t="s">
        <v>87</v>
      </c>
      <c r="AW232" s="220" t="s">
        <v>35</v>
      </c>
      <c r="AX232" s="220" t="s">
        <v>79</v>
      </c>
      <c r="AY232" s="230" t="s">
        <v>190</v>
      </c>
    </row>
    <row r="233" s="231" customFormat="true" ht="10" hidden="false" customHeight="false" outlineLevel="0" collapsed="false">
      <c r="B233" s="232"/>
      <c r="C233" s="233"/>
      <c r="D233" s="223" t="s">
        <v>198</v>
      </c>
      <c r="E233" s="234"/>
      <c r="F233" s="235" t="s">
        <v>392</v>
      </c>
      <c r="G233" s="233"/>
      <c r="H233" s="236" t="n">
        <v>158.571</v>
      </c>
      <c r="I233" s="233"/>
      <c r="J233" s="233"/>
      <c r="K233" s="233"/>
      <c r="L233" s="237"/>
      <c r="M233" s="238"/>
      <c r="N233" s="239"/>
      <c r="O233" s="239"/>
      <c r="P233" s="239"/>
      <c r="Q233" s="239"/>
      <c r="R233" s="239"/>
      <c r="S233" s="239"/>
      <c r="T233" s="240"/>
      <c r="AT233" s="241" t="s">
        <v>198</v>
      </c>
      <c r="AU233" s="241" t="s">
        <v>89</v>
      </c>
      <c r="AV233" s="231" t="s">
        <v>89</v>
      </c>
      <c r="AW233" s="231" t="s">
        <v>35</v>
      </c>
      <c r="AX233" s="231" t="s">
        <v>87</v>
      </c>
      <c r="AY233" s="241" t="s">
        <v>190</v>
      </c>
    </row>
    <row r="234" s="27" customFormat="true" ht="24.15" hidden="false" customHeight="true" outlineLevel="0" collapsed="false">
      <c r="A234" s="20"/>
      <c r="B234" s="21"/>
      <c r="C234" s="208" t="s">
        <v>138</v>
      </c>
      <c r="D234" s="208" t="s">
        <v>192</v>
      </c>
      <c r="E234" s="209" t="s">
        <v>393</v>
      </c>
      <c r="F234" s="210" t="s">
        <v>394</v>
      </c>
      <c r="G234" s="211" t="s">
        <v>195</v>
      </c>
      <c r="H234" s="212" t="n">
        <v>14369.855</v>
      </c>
      <c r="I234" s="213" t="n">
        <v>0</v>
      </c>
      <c r="J234" s="213" t="n">
        <f aca="false">ROUND(I234*H234,2)</f>
        <v>0</v>
      </c>
      <c r="K234" s="210" t="s">
        <v>209</v>
      </c>
      <c r="L234" s="26"/>
      <c r="M234" s="214"/>
      <c r="N234" s="215" t="s">
        <v>44</v>
      </c>
      <c r="O234" s="216" t="n">
        <v>0.026</v>
      </c>
      <c r="P234" s="216" t="n">
        <f aca="false">O234*H234</f>
        <v>373.61623</v>
      </c>
      <c r="Q234" s="216" t="n">
        <v>0</v>
      </c>
      <c r="R234" s="216" t="n">
        <f aca="false">Q234*H234</f>
        <v>0</v>
      </c>
      <c r="S234" s="216" t="n">
        <v>0</v>
      </c>
      <c r="T234" s="217" t="n">
        <f aca="false">S234*H234</f>
        <v>0</v>
      </c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R234" s="218" t="s">
        <v>115</v>
      </c>
      <c r="AT234" s="218" t="s">
        <v>192</v>
      </c>
      <c r="AU234" s="218" t="s">
        <v>89</v>
      </c>
      <c r="AY234" s="3" t="s">
        <v>190</v>
      </c>
      <c r="BE234" s="219" t="n">
        <f aca="false">IF(N234="základní",J234,0)</f>
        <v>0</v>
      </c>
      <c r="BF234" s="219" t="n">
        <f aca="false">IF(N234="snížená",J234,0)</f>
        <v>0</v>
      </c>
      <c r="BG234" s="219" t="n">
        <f aca="false">IF(N234="zákl. přenesená",J234,0)</f>
        <v>0</v>
      </c>
      <c r="BH234" s="219" t="n">
        <f aca="false">IF(N234="sníž. přenesená",J234,0)</f>
        <v>0</v>
      </c>
      <c r="BI234" s="219" t="n">
        <f aca="false">IF(N234="nulová",J234,0)</f>
        <v>0</v>
      </c>
      <c r="BJ234" s="3" t="s">
        <v>87</v>
      </c>
      <c r="BK234" s="219" t="n">
        <f aca="false">ROUND(I234*H234,2)</f>
        <v>0</v>
      </c>
      <c r="BL234" s="3" t="s">
        <v>115</v>
      </c>
      <c r="BM234" s="218" t="s">
        <v>395</v>
      </c>
    </row>
    <row r="235" s="231" customFormat="true" ht="30" hidden="false" customHeight="false" outlineLevel="0" collapsed="false">
      <c r="B235" s="232"/>
      <c r="C235" s="233"/>
      <c r="D235" s="223" t="s">
        <v>198</v>
      </c>
      <c r="E235" s="234"/>
      <c r="F235" s="235" t="s">
        <v>396</v>
      </c>
      <c r="G235" s="233"/>
      <c r="H235" s="236" t="n">
        <v>14369.855</v>
      </c>
      <c r="I235" s="233"/>
      <c r="J235" s="233"/>
      <c r="K235" s="233"/>
      <c r="L235" s="237"/>
      <c r="M235" s="238"/>
      <c r="N235" s="239"/>
      <c r="O235" s="239"/>
      <c r="P235" s="239"/>
      <c r="Q235" s="239"/>
      <c r="R235" s="239"/>
      <c r="S235" s="239"/>
      <c r="T235" s="240"/>
      <c r="AT235" s="241" t="s">
        <v>198</v>
      </c>
      <c r="AU235" s="241" t="s">
        <v>89</v>
      </c>
      <c r="AV235" s="231" t="s">
        <v>89</v>
      </c>
      <c r="AW235" s="231" t="s">
        <v>35</v>
      </c>
      <c r="AX235" s="231" t="s">
        <v>87</v>
      </c>
      <c r="AY235" s="241" t="s">
        <v>190</v>
      </c>
    </row>
    <row r="236" s="27" customFormat="true" ht="33" hidden="false" customHeight="true" outlineLevel="0" collapsed="false">
      <c r="A236" s="20"/>
      <c r="B236" s="21"/>
      <c r="C236" s="208" t="s">
        <v>397</v>
      </c>
      <c r="D236" s="208" t="s">
        <v>192</v>
      </c>
      <c r="E236" s="209" t="s">
        <v>398</v>
      </c>
      <c r="F236" s="210" t="s">
        <v>399</v>
      </c>
      <c r="G236" s="211" t="s">
        <v>195</v>
      </c>
      <c r="H236" s="212" t="n">
        <v>6855</v>
      </c>
      <c r="I236" s="213" t="n">
        <v>0</v>
      </c>
      <c r="J236" s="213" t="n">
        <f aca="false">ROUND(I236*H236,2)</f>
        <v>0</v>
      </c>
      <c r="K236" s="210" t="s">
        <v>196</v>
      </c>
      <c r="L236" s="26"/>
      <c r="M236" s="214"/>
      <c r="N236" s="215" t="s">
        <v>44</v>
      </c>
      <c r="O236" s="216" t="n">
        <v>0.025</v>
      </c>
      <c r="P236" s="216" t="n">
        <f aca="false">O236*H236</f>
        <v>171.375</v>
      </c>
      <c r="Q236" s="216" t="n">
        <v>0</v>
      </c>
      <c r="R236" s="216" t="n">
        <f aca="false">Q236*H236</f>
        <v>0</v>
      </c>
      <c r="S236" s="216" t="n">
        <v>0</v>
      </c>
      <c r="T236" s="217" t="n">
        <f aca="false">S236*H236</f>
        <v>0</v>
      </c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R236" s="218" t="s">
        <v>115</v>
      </c>
      <c r="AT236" s="218" t="s">
        <v>192</v>
      </c>
      <c r="AU236" s="218" t="s">
        <v>89</v>
      </c>
      <c r="AY236" s="3" t="s">
        <v>190</v>
      </c>
      <c r="BE236" s="219" t="n">
        <f aca="false">IF(N236="základní",J236,0)</f>
        <v>0</v>
      </c>
      <c r="BF236" s="219" t="n">
        <f aca="false">IF(N236="snížená",J236,0)</f>
        <v>0</v>
      </c>
      <c r="BG236" s="219" t="n">
        <f aca="false">IF(N236="zákl. přenesená",J236,0)</f>
        <v>0</v>
      </c>
      <c r="BH236" s="219" t="n">
        <f aca="false">IF(N236="sníž. přenesená",J236,0)</f>
        <v>0</v>
      </c>
      <c r="BI236" s="219" t="n">
        <f aca="false">IF(N236="nulová",J236,0)</f>
        <v>0</v>
      </c>
      <c r="BJ236" s="3" t="s">
        <v>87</v>
      </c>
      <c r="BK236" s="219" t="n">
        <f aca="false">ROUND(I236*H236,2)</f>
        <v>0</v>
      </c>
      <c r="BL236" s="3" t="s">
        <v>115</v>
      </c>
      <c r="BM236" s="218" t="s">
        <v>400</v>
      </c>
    </row>
    <row r="237" s="220" customFormat="true" ht="10" hidden="false" customHeight="false" outlineLevel="0" collapsed="false">
      <c r="B237" s="221"/>
      <c r="C237" s="222"/>
      <c r="D237" s="223" t="s">
        <v>198</v>
      </c>
      <c r="E237" s="224"/>
      <c r="F237" s="225" t="s">
        <v>401</v>
      </c>
      <c r="G237" s="222"/>
      <c r="H237" s="224"/>
      <c r="I237" s="222"/>
      <c r="J237" s="222"/>
      <c r="K237" s="222"/>
      <c r="L237" s="226"/>
      <c r="M237" s="227"/>
      <c r="N237" s="228"/>
      <c r="O237" s="228"/>
      <c r="P237" s="228"/>
      <c r="Q237" s="228"/>
      <c r="R237" s="228"/>
      <c r="S237" s="228"/>
      <c r="T237" s="229"/>
      <c r="AT237" s="230" t="s">
        <v>198</v>
      </c>
      <c r="AU237" s="230" t="s">
        <v>89</v>
      </c>
      <c r="AV237" s="220" t="s">
        <v>87</v>
      </c>
      <c r="AW237" s="220" t="s">
        <v>35</v>
      </c>
      <c r="AX237" s="220" t="s">
        <v>79</v>
      </c>
      <c r="AY237" s="230" t="s">
        <v>190</v>
      </c>
    </row>
    <row r="238" s="231" customFormat="true" ht="10" hidden="false" customHeight="false" outlineLevel="0" collapsed="false">
      <c r="B238" s="232"/>
      <c r="C238" s="233"/>
      <c r="D238" s="223" t="s">
        <v>198</v>
      </c>
      <c r="E238" s="234"/>
      <c r="F238" s="235" t="s">
        <v>153</v>
      </c>
      <c r="G238" s="233"/>
      <c r="H238" s="236" t="n">
        <v>6855</v>
      </c>
      <c r="I238" s="233"/>
      <c r="J238" s="233"/>
      <c r="K238" s="233"/>
      <c r="L238" s="237"/>
      <c r="M238" s="238"/>
      <c r="N238" s="239"/>
      <c r="O238" s="239"/>
      <c r="P238" s="239"/>
      <c r="Q238" s="239"/>
      <c r="R238" s="239"/>
      <c r="S238" s="239"/>
      <c r="T238" s="240"/>
      <c r="AT238" s="241" t="s">
        <v>198</v>
      </c>
      <c r="AU238" s="241" t="s">
        <v>89</v>
      </c>
      <c r="AV238" s="231" t="s">
        <v>89</v>
      </c>
      <c r="AW238" s="231" t="s">
        <v>35</v>
      </c>
      <c r="AX238" s="231" t="s">
        <v>87</v>
      </c>
      <c r="AY238" s="241" t="s">
        <v>190</v>
      </c>
    </row>
    <row r="239" s="27" customFormat="true" ht="16.5" hidden="false" customHeight="true" outlineLevel="0" collapsed="false">
      <c r="A239" s="20"/>
      <c r="B239" s="21"/>
      <c r="C239" s="208" t="s">
        <v>402</v>
      </c>
      <c r="D239" s="208" t="s">
        <v>192</v>
      </c>
      <c r="E239" s="209" t="s">
        <v>403</v>
      </c>
      <c r="F239" s="210" t="s">
        <v>404</v>
      </c>
      <c r="G239" s="211" t="s">
        <v>195</v>
      </c>
      <c r="H239" s="212" t="n">
        <v>16.75</v>
      </c>
      <c r="I239" s="213" t="n">
        <v>0</v>
      </c>
      <c r="J239" s="213" t="n">
        <f aca="false">ROUND(I239*H239,2)</f>
        <v>0</v>
      </c>
      <c r="K239" s="210" t="s">
        <v>209</v>
      </c>
      <c r="L239" s="26"/>
      <c r="M239" s="214"/>
      <c r="N239" s="215" t="s">
        <v>44</v>
      </c>
      <c r="O239" s="216" t="n">
        <v>0.058</v>
      </c>
      <c r="P239" s="216" t="n">
        <f aca="false">O239*H239</f>
        <v>0.9715</v>
      </c>
      <c r="Q239" s="216" t="n">
        <v>0.345</v>
      </c>
      <c r="R239" s="216" t="n">
        <f aca="false">Q239*H239</f>
        <v>5.77875</v>
      </c>
      <c r="S239" s="216" t="n">
        <v>0</v>
      </c>
      <c r="T239" s="217" t="n">
        <f aca="false">S239*H239</f>
        <v>0</v>
      </c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R239" s="218" t="s">
        <v>115</v>
      </c>
      <c r="AT239" s="218" t="s">
        <v>192</v>
      </c>
      <c r="AU239" s="218" t="s">
        <v>89</v>
      </c>
      <c r="AY239" s="3" t="s">
        <v>190</v>
      </c>
      <c r="BE239" s="219" t="n">
        <f aca="false">IF(N239="základní",J239,0)</f>
        <v>0</v>
      </c>
      <c r="BF239" s="219" t="n">
        <f aca="false">IF(N239="snížená",J239,0)</f>
        <v>0</v>
      </c>
      <c r="BG239" s="219" t="n">
        <f aca="false">IF(N239="zákl. přenesená",J239,0)</f>
        <v>0</v>
      </c>
      <c r="BH239" s="219" t="n">
        <f aca="false">IF(N239="sníž. přenesená",J239,0)</f>
        <v>0</v>
      </c>
      <c r="BI239" s="219" t="n">
        <f aca="false">IF(N239="nulová",J239,0)</f>
        <v>0</v>
      </c>
      <c r="BJ239" s="3" t="s">
        <v>87</v>
      </c>
      <c r="BK239" s="219" t="n">
        <f aca="false">ROUND(I239*H239,2)</f>
        <v>0</v>
      </c>
      <c r="BL239" s="3" t="s">
        <v>115</v>
      </c>
      <c r="BM239" s="218" t="s">
        <v>405</v>
      </c>
    </row>
    <row r="240" s="231" customFormat="true" ht="10" hidden="false" customHeight="false" outlineLevel="0" collapsed="false">
      <c r="B240" s="232"/>
      <c r="C240" s="233"/>
      <c r="D240" s="223" t="s">
        <v>198</v>
      </c>
      <c r="E240" s="234"/>
      <c r="F240" s="235" t="s">
        <v>98</v>
      </c>
      <c r="G240" s="233"/>
      <c r="H240" s="236" t="n">
        <v>16.75</v>
      </c>
      <c r="I240" s="233"/>
      <c r="J240" s="233"/>
      <c r="K240" s="233"/>
      <c r="L240" s="237"/>
      <c r="M240" s="238"/>
      <c r="N240" s="239"/>
      <c r="O240" s="239"/>
      <c r="P240" s="239"/>
      <c r="Q240" s="239"/>
      <c r="R240" s="239"/>
      <c r="S240" s="239"/>
      <c r="T240" s="240"/>
      <c r="AT240" s="241" t="s">
        <v>198</v>
      </c>
      <c r="AU240" s="241" t="s">
        <v>89</v>
      </c>
      <c r="AV240" s="231" t="s">
        <v>89</v>
      </c>
      <c r="AW240" s="231" t="s">
        <v>35</v>
      </c>
      <c r="AX240" s="231" t="s">
        <v>87</v>
      </c>
      <c r="AY240" s="241" t="s">
        <v>190</v>
      </c>
    </row>
    <row r="241" s="27" customFormat="true" ht="24.15" hidden="false" customHeight="true" outlineLevel="0" collapsed="false">
      <c r="A241" s="20"/>
      <c r="B241" s="21"/>
      <c r="C241" s="208" t="s">
        <v>406</v>
      </c>
      <c r="D241" s="208" t="s">
        <v>192</v>
      </c>
      <c r="E241" s="209" t="s">
        <v>407</v>
      </c>
      <c r="F241" s="210" t="s">
        <v>408</v>
      </c>
      <c r="G241" s="211" t="s">
        <v>195</v>
      </c>
      <c r="H241" s="212" t="n">
        <v>6855</v>
      </c>
      <c r="I241" s="213" t="n">
        <v>0</v>
      </c>
      <c r="J241" s="213" t="n">
        <f aca="false">ROUND(I241*H241,2)</f>
        <v>0</v>
      </c>
      <c r="K241" s="210" t="s">
        <v>209</v>
      </c>
      <c r="L241" s="26"/>
      <c r="M241" s="214"/>
      <c r="N241" s="215" t="s">
        <v>44</v>
      </c>
      <c r="O241" s="216" t="n">
        <v>0.004</v>
      </c>
      <c r="P241" s="216" t="n">
        <f aca="false">O241*H241</f>
        <v>27.42</v>
      </c>
      <c r="Q241" s="216" t="n">
        <v>0</v>
      </c>
      <c r="R241" s="216" t="n">
        <f aca="false">Q241*H241</f>
        <v>0</v>
      </c>
      <c r="S241" s="216" t="n">
        <v>0</v>
      </c>
      <c r="T241" s="217" t="n">
        <f aca="false">S241*H241</f>
        <v>0</v>
      </c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R241" s="218" t="s">
        <v>115</v>
      </c>
      <c r="AT241" s="218" t="s">
        <v>192</v>
      </c>
      <c r="AU241" s="218" t="s">
        <v>89</v>
      </c>
      <c r="AY241" s="3" t="s">
        <v>190</v>
      </c>
      <c r="BE241" s="219" t="n">
        <f aca="false">IF(N241="základní",J241,0)</f>
        <v>0</v>
      </c>
      <c r="BF241" s="219" t="n">
        <f aca="false">IF(N241="snížená",J241,0)</f>
        <v>0</v>
      </c>
      <c r="BG241" s="219" t="n">
        <f aca="false">IF(N241="zákl. přenesená",J241,0)</f>
        <v>0</v>
      </c>
      <c r="BH241" s="219" t="n">
        <f aca="false">IF(N241="sníž. přenesená",J241,0)</f>
        <v>0</v>
      </c>
      <c r="BI241" s="219" t="n">
        <f aca="false">IF(N241="nulová",J241,0)</f>
        <v>0</v>
      </c>
      <c r="BJ241" s="3" t="s">
        <v>87</v>
      </c>
      <c r="BK241" s="219" t="n">
        <f aca="false">ROUND(I241*H241,2)</f>
        <v>0</v>
      </c>
      <c r="BL241" s="3" t="s">
        <v>115</v>
      </c>
      <c r="BM241" s="218" t="s">
        <v>409</v>
      </c>
    </row>
    <row r="242" s="220" customFormat="true" ht="10" hidden="false" customHeight="false" outlineLevel="0" collapsed="false">
      <c r="B242" s="221"/>
      <c r="C242" s="222"/>
      <c r="D242" s="223" t="s">
        <v>198</v>
      </c>
      <c r="E242" s="224"/>
      <c r="F242" s="225" t="s">
        <v>410</v>
      </c>
      <c r="G242" s="222"/>
      <c r="H242" s="224"/>
      <c r="I242" s="222"/>
      <c r="J242" s="222"/>
      <c r="K242" s="222"/>
      <c r="L242" s="226"/>
      <c r="M242" s="227"/>
      <c r="N242" s="228"/>
      <c r="O242" s="228"/>
      <c r="P242" s="228"/>
      <c r="Q242" s="228"/>
      <c r="R242" s="228"/>
      <c r="S242" s="228"/>
      <c r="T242" s="229"/>
      <c r="AT242" s="230" t="s">
        <v>198</v>
      </c>
      <c r="AU242" s="230" t="s">
        <v>89</v>
      </c>
      <c r="AV242" s="220" t="s">
        <v>87</v>
      </c>
      <c r="AW242" s="220" t="s">
        <v>35</v>
      </c>
      <c r="AX242" s="220" t="s">
        <v>79</v>
      </c>
      <c r="AY242" s="230" t="s">
        <v>190</v>
      </c>
    </row>
    <row r="243" s="231" customFormat="true" ht="10" hidden="false" customHeight="false" outlineLevel="0" collapsed="false">
      <c r="B243" s="232"/>
      <c r="C243" s="233"/>
      <c r="D243" s="223" t="s">
        <v>198</v>
      </c>
      <c r="E243" s="234"/>
      <c r="F243" s="235" t="s">
        <v>153</v>
      </c>
      <c r="G243" s="233"/>
      <c r="H243" s="236" t="n">
        <v>6855</v>
      </c>
      <c r="I243" s="233"/>
      <c r="J243" s="233"/>
      <c r="K243" s="233"/>
      <c r="L243" s="237"/>
      <c r="M243" s="238"/>
      <c r="N243" s="239"/>
      <c r="O243" s="239"/>
      <c r="P243" s="239"/>
      <c r="Q243" s="239"/>
      <c r="R243" s="239"/>
      <c r="S243" s="239"/>
      <c r="T243" s="240"/>
      <c r="AT243" s="241" t="s">
        <v>198</v>
      </c>
      <c r="AU243" s="241" t="s">
        <v>89</v>
      </c>
      <c r="AV243" s="231" t="s">
        <v>89</v>
      </c>
      <c r="AW243" s="231" t="s">
        <v>35</v>
      </c>
      <c r="AX243" s="231" t="s">
        <v>87</v>
      </c>
      <c r="AY243" s="241" t="s">
        <v>190</v>
      </c>
    </row>
    <row r="244" s="27" customFormat="true" ht="24.15" hidden="false" customHeight="true" outlineLevel="0" collapsed="false">
      <c r="A244" s="20"/>
      <c r="B244" s="21"/>
      <c r="C244" s="208" t="s">
        <v>411</v>
      </c>
      <c r="D244" s="208" t="s">
        <v>192</v>
      </c>
      <c r="E244" s="209" t="s">
        <v>412</v>
      </c>
      <c r="F244" s="210" t="s">
        <v>413</v>
      </c>
      <c r="G244" s="211" t="s">
        <v>195</v>
      </c>
      <c r="H244" s="212" t="n">
        <v>6855</v>
      </c>
      <c r="I244" s="213" t="n">
        <v>0</v>
      </c>
      <c r="J244" s="213" t="n">
        <f aca="false">ROUND(I244*H244,2)</f>
        <v>0</v>
      </c>
      <c r="K244" s="210" t="s">
        <v>209</v>
      </c>
      <c r="L244" s="26"/>
      <c r="M244" s="214"/>
      <c r="N244" s="215" t="s">
        <v>44</v>
      </c>
      <c r="O244" s="216" t="n">
        <v>0.002</v>
      </c>
      <c r="P244" s="216" t="n">
        <f aca="false">O244*H244</f>
        <v>13.71</v>
      </c>
      <c r="Q244" s="216" t="n">
        <v>0</v>
      </c>
      <c r="R244" s="216" t="n">
        <f aca="false">Q244*H244</f>
        <v>0</v>
      </c>
      <c r="S244" s="216" t="n">
        <v>0</v>
      </c>
      <c r="T244" s="217" t="n">
        <f aca="false">S244*H244</f>
        <v>0</v>
      </c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R244" s="218" t="s">
        <v>115</v>
      </c>
      <c r="AT244" s="218" t="s">
        <v>192</v>
      </c>
      <c r="AU244" s="218" t="s">
        <v>89</v>
      </c>
      <c r="AY244" s="3" t="s">
        <v>190</v>
      </c>
      <c r="BE244" s="219" t="n">
        <f aca="false">IF(N244="základní",J244,0)</f>
        <v>0</v>
      </c>
      <c r="BF244" s="219" t="n">
        <f aca="false">IF(N244="snížená",J244,0)</f>
        <v>0</v>
      </c>
      <c r="BG244" s="219" t="n">
        <f aca="false">IF(N244="zákl. přenesená",J244,0)</f>
        <v>0</v>
      </c>
      <c r="BH244" s="219" t="n">
        <f aca="false">IF(N244="sníž. přenesená",J244,0)</f>
        <v>0</v>
      </c>
      <c r="BI244" s="219" t="n">
        <f aca="false">IF(N244="nulová",J244,0)</f>
        <v>0</v>
      </c>
      <c r="BJ244" s="3" t="s">
        <v>87</v>
      </c>
      <c r="BK244" s="219" t="n">
        <f aca="false">ROUND(I244*H244,2)</f>
        <v>0</v>
      </c>
      <c r="BL244" s="3" t="s">
        <v>115</v>
      </c>
      <c r="BM244" s="218" t="s">
        <v>414</v>
      </c>
    </row>
    <row r="245" s="220" customFormat="true" ht="10" hidden="false" customHeight="false" outlineLevel="0" collapsed="false">
      <c r="B245" s="221"/>
      <c r="C245" s="222"/>
      <c r="D245" s="223" t="s">
        <v>198</v>
      </c>
      <c r="E245" s="224"/>
      <c r="F245" s="225" t="s">
        <v>415</v>
      </c>
      <c r="G245" s="222"/>
      <c r="H245" s="224"/>
      <c r="I245" s="222"/>
      <c r="J245" s="222"/>
      <c r="K245" s="222"/>
      <c r="L245" s="226"/>
      <c r="M245" s="227"/>
      <c r="N245" s="228"/>
      <c r="O245" s="228"/>
      <c r="P245" s="228"/>
      <c r="Q245" s="228"/>
      <c r="R245" s="228"/>
      <c r="S245" s="228"/>
      <c r="T245" s="229"/>
      <c r="AT245" s="230" t="s">
        <v>198</v>
      </c>
      <c r="AU245" s="230" t="s">
        <v>89</v>
      </c>
      <c r="AV245" s="220" t="s">
        <v>87</v>
      </c>
      <c r="AW245" s="220" t="s">
        <v>35</v>
      </c>
      <c r="AX245" s="220" t="s">
        <v>79</v>
      </c>
      <c r="AY245" s="230" t="s">
        <v>190</v>
      </c>
    </row>
    <row r="246" s="231" customFormat="true" ht="10" hidden="false" customHeight="false" outlineLevel="0" collapsed="false">
      <c r="B246" s="232"/>
      <c r="C246" s="233"/>
      <c r="D246" s="223" t="s">
        <v>198</v>
      </c>
      <c r="E246" s="234"/>
      <c r="F246" s="235" t="s">
        <v>153</v>
      </c>
      <c r="G246" s="233"/>
      <c r="H246" s="236" t="n">
        <v>6855</v>
      </c>
      <c r="I246" s="233"/>
      <c r="J246" s="233"/>
      <c r="K246" s="233"/>
      <c r="L246" s="237"/>
      <c r="M246" s="238"/>
      <c r="N246" s="239"/>
      <c r="O246" s="239"/>
      <c r="P246" s="239"/>
      <c r="Q246" s="239"/>
      <c r="R246" s="239"/>
      <c r="S246" s="239"/>
      <c r="T246" s="240"/>
      <c r="AT246" s="241" t="s">
        <v>198</v>
      </c>
      <c r="AU246" s="241" t="s">
        <v>89</v>
      </c>
      <c r="AV246" s="231" t="s">
        <v>89</v>
      </c>
      <c r="AW246" s="231" t="s">
        <v>35</v>
      </c>
      <c r="AX246" s="231" t="s">
        <v>87</v>
      </c>
      <c r="AY246" s="241" t="s">
        <v>190</v>
      </c>
    </row>
    <row r="247" s="27" customFormat="true" ht="33" hidden="false" customHeight="true" outlineLevel="0" collapsed="false">
      <c r="A247" s="20"/>
      <c r="B247" s="21"/>
      <c r="C247" s="208" t="s">
        <v>416</v>
      </c>
      <c r="D247" s="208" t="s">
        <v>192</v>
      </c>
      <c r="E247" s="209" t="s">
        <v>417</v>
      </c>
      <c r="F247" s="210" t="s">
        <v>418</v>
      </c>
      <c r="G247" s="211" t="s">
        <v>195</v>
      </c>
      <c r="H247" s="212" t="n">
        <v>6855</v>
      </c>
      <c r="I247" s="213" t="n">
        <v>0</v>
      </c>
      <c r="J247" s="213" t="n">
        <f aca="false">ROUND(I247*H247,2)</f>
        <v>0</v>
      </c>
      <c r="K247" s="210" t="s">
        <v>209</v>
      </c>
      <c r="L247" s="26"/>
      <c r="M247" s="214"/>
      <c r="N247" s="215" t="s">
        <v>44</v>
      </c>
      <c r="O247" s="216" t="n">
        <v>0.013</v>
      </c>
      <c r="P247" s="216" t="n">
        <f aca="false">O247*H247</f>
        <v>89.115</v>
      </c>
      <c r="Q247" s="216" t="n">
        <v>0</v>
      </c>
      <c r="R247" s="216" t="n">
        <f aca="false">Q247*H247</f>
        <v>0</v>
      </c>
      <c r="S247" s="216" t="n">
        <v>0</v>
      </c>
      <c r="T247" s="217" t="n">
        <f aca="false">S247*H247</f>
        <v>0</v>
      </c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R247" s="218" t="s">
        <v>115</v>
      </c>
      <c r="AT247" s="218" t="s">
        <v>192</v>
      </c>
      <c r="AU247" s="218" t="s">
        <v>89</v>
      </c>
      <c r="AY247" s="3" t="s">
        <v>190</v>
      </c>
      <c r="BE247" s="219" t="n">
        <f aca="false">IF(N247="základní",J247,0)</f>
        <v>0</v>
      </c>
      <c r="BF247" s="219" t="n">
        <f aca="false">IF(N247="snížená",J247,0)</f>
        <v>0</v>
      </c>
      <c r="BG247" s="219" t="n">
        <f aca="false">IF(N247="zákl. přenesená",J247,0)</f>
        <v>0</v>
      </c>
      <c r="BH247" s="219" t="n">
        <f aca="false">IF(N247="sníž. přenesená",J247,0)</f>
        <v>0</v>
      </c>
      <c r="BI247" s="219" t="n">
        <f aca="false">IF(N247="nulová",J247,0)</f>
        <v>0</v>
      </c>
      <c r="BJ247" s="3" t="s">
        <v>87</v>
      </c>
      <c r="BK247" s="219" t="n">
        <f aca="false">ROUND(I247*H247,2)</f>
        <v>0</v>
      </c>
      <c r="BL247" s="3" t="s">
        <v>115</v>
      </c>
      <c r="BM247" s="218" t="s">
        <v>419</v>
      </c>
    </row>
    <row r="248" s="220" customFormat="true" ht="10" hidden="false" customHeight="false" outlineLevel="0" collapsed="false">
      <c r="B248" s="221"/>
      <c r="C248" s="222"/>
      <c r="D248" s="223" t="s">
        <v>198</v>
      </c>
      <c r="E248" s="224"/>
      <c r="F248" s="225" t="s">
        <v>420</v>
      </c>
      <c r="G248" s="222"/>
      <c r="H248" s="224"/>
      <c r="I248" s="222"/>
      <c r="J248" s="222"/>
      <c r="K248" s="222"/>
      <c r="L248" s="226"/>
      <c r="M248" s="227"/>
      <c r="N248" s="228"/>
      <c r="O248" s="228"/>
      <c r="P248" s="228"/>
      <c r="Q248" s="228"/>
      <c r="R248" s="228"/>
      <c r="S248" s="228"/>
      <c r="T248" s="229"/>
      <c r="AT248" s="230" t="s">
        <v>198</v>
      </c>
      <c r="AU248" s="230" t="s">
        <v>89</v>
      </c>
      <c r="AV248" s="220" t="s">
        <v>87</v>
      </c>
      <c r="AW248" s="220" t="s">
        <v>35</v>
      </c>
      <c r="AX248" s="220" t="s">
        <v>79</v>
      </c>
      <c r="AY248" s="230" t="s">
        <v>190</v>
      </c>
    </row>
    <row r="249" s="231" customFormat="true" ht="10" hidden="false" customHeight="false" outlineLevel="0" collapsed="false">
      <c r="B249" s="232"/>
      <c r="C249" s="233"/>
      <c r="D249" s="223" t="s">
        <v>198</v>
      </c>
      <c r="E249" s="234"/>
      <c r="F249" s="235" t="s">
        <v>153</v>
      </c>
      <c r="G249" s="233"/>
      <c r="H249" s="236" t="n">
        <v>6855</v>
      </c>
      <c r="I249" s="233"/>
      <c r="J249" s="233"/>
      <c r="K249" s="233"/>
      <c r="L249" s="237"/>
      <c r="M249" s="238"/>
      <c r="N249" s="239"/>
      <c r="O249" s="239"/>
      <c r="P249" s="239"/>
      <c r="Q249" s="239"/>
      <c r="R249" s="239"/>
      <c r="S249" s="239"/>
      <c r="T249" s="240"/>
      <c r="AT249" s="241" t="s">
        <v>198</v>
      </c>
      <c r="AU249" s="241" t="s">
        <v>89</v>
      </c>
      <c r="AV249" s="231" t="s">
        <v>89</v>
      </c>
      <c r="AW249" s="231" t="s">
        <v>35</v>
      </c>
      <c r="AX249" s="231" t="s">
        <v>87</v>
      </c>
      <c r="AY249" s="241" t="s">
        <v>190</v>
      </c>
    </row>
    <row r="250" s="27" customFormat="true" ht="24.15" hidden="false" customHeight="true" outlineLevel="0" collapsed="false">
      <c r="A250" s="20"/>
      <c r="B250" s="21"/>
      <c r="C250" s="208" t="s">
        <v>421</v>
      </c>
      <c r="D250" s="208" t="s">
        <v>192</v>
      </c>
      <c r="E250" s="209" t="s">
        <v>422</v>
      </c>
      <c r="F250" s="210" t="s">
        <v>423</v>
      </c>
      <c r="G250" s="211" t="s">
        <v>195</v>
      </c>
      <c r="H250" s="212" t="n">
        <v>35.08</v>
      </c>
      <c r="I250" s="213" t="n">
        <v>0</v>
      </c>
      <c r="J250" s="213" t="n">
        <f aca="false">ROUND(I250*H250,2)</f>
        <v>0</v>
      </c>
      <c r="K250" s="210" t="s">
        <v>196</v>
      </c>
      <c r="L250" s="26"/>
      <c r="M250" s="214"/>
      <c r="N250" s="215" t="s">
        <v>44</v>
      </c>
      <c r="O250" s="216" t="n">
        <v>0.72</v>
      </c>
      <c r="P250" s="216" t="n">
        <f aca="false">O250*H250</f>
        <v>25.2576</v>
      </c>
      <c r="Q250" s="216" t="n">
        <v>0.08922</v>
      </c>
      <c r="R250" s="216" t="n">
        <f aca="false">Q250*H250</f>
        <v>3.1298376</v>
      </c>
      <c r="S250" s="216" t="n">
        <v>0</v>
      </c>
      <c r="T250" s="217" t="n">
        <f aca="false">S250*H250</f>
        <v>0</v>
      </c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R250" s="218" t="s">
        <v>115</v>
      </c>
      <c r="AT250" s="218" t="s">
        <v>192</v>
      </c>
      <c r="AU250" s="218" t="s">
        <v>89</v>
      </c>
      <c r="AY250" s="3" t="s">
        <v>190</v>
      </c>
      <c r="BE250" s="219" t="n">
        <f aca="false">IF(N250="základní",J250,0)</f>
        <v>0</v>
      </c>
      <c r="BF250" s="219" t="n">
        <f aca="false">IF(N250="snížená",J250,0)</f>
        <v>0</v>
      </c>
      <c r="BG250" s="219" t="n">
        <f aca="false">IF(N250="zákl. přenesená",J250,0)</f>
        <v>0</v>
      </c>
      <c r="BH250" s="219" t="n">
        <f aca="false">IF(N250="sníž. přenesená",J250,0)</f>
        <v>0</v>
      </c>
      <c r="BI250" s="219" t="n">
        <f aca="false">IF(N250="nulová",J250,0)</f>
        <v>0</v>
      </c>
      <c r="BJ250" s="3" t="s">
        <v>87</v>
      </c>
      <c r="BK250" s="219" t="n">
        <f aca="false">ROUND(I250*H250,2)</f>
        <v>0</v>
      </c>
      <c r="BL250" s="3" t="s">
        <v>115</v>
      </c>
      <c r="BM250" s="218" t="s">
        <v>424</v>
      </c>
    </row>
    <row r="251" s="231" customFormat="true" ht="20" hidden="false" customHeight="false" outlineLevel="0" collapsed="false">
      <c r="B251" s="232"/>
      <c r="C251" s="233"/>
      <c r="D251" s="223" t="s">
        <v>198</v>
      </c>
      <c r="E251" s="234"/>
      <c r="F251" s="235" t="s">
        <v>425</v>
      </c>
      <c r="G251" s="233"/>
      <c r="H251" s="236" t="n">
        <v>32</v>
      </c>
      <c r="I251" s="233"/>
      <c r="J251" s="233"/>
      <c r="K251" s="233"/>
      <c r="L251" s="237"/>
      <c r="M251" s="238"/>
      <c r="N251" s="239"/>
      <c r="O251" s="239"/>
      <c r="P251" s="239"/>
      <c r="Q251" s="239"/>
      <c r="R251" s="239"/>
      <c r="S251" s="239"/>
      <c r="T251" s="240"/>
      <c r="AT251" s="241" t="s">
        <v>198</v>
      </c>
      <c r="AU251" s="241" t="s">
        <v>89</v>
      </c>
      <c r="AV251" s="231" t="s">
        <v>89</v>
      </c>
      <c r="AW251" s="231" t="s">
        <v>35</v>
      </c>
      <c r="AX251" s="231" t="s">
        <v>79</v>
      </c>
      <c r="AY251" s="241" t="s">
        <v>190</v>
      </c>
    </row>
    <row r="252" s="231" customFormat="true" ht="10" hidden="false" customHeight="false" outlineLevel="0" collapsed="false">
      <c r="B252" s="232"/>
      <c r="C252" s="233"/>
      <c r="D252" s="223" t="s">
        <v>198</v>
      </c>
      <c r="E252" s="234" t="s">
        <v>161</v>
      </c>
      <c r="F252" s="235" t="s">
        <v>426</v>
      </c>
      <c r="G252" s="233"/>
      <c r="H252" s="236" t="n">
        <v>3.08</v>
      </c>
      <c r="I252" s="233"/>
      <c r="J252" s="233"/>
      <c r="K252" s="233"/>
      <c r="L252" s="237"/>
      <c r="M252" s="238"/>
      <c r="N252" s="239"/>
      <c r="O252" s="239"/>
      <c r="P252" s="239"/>
      <c r="Q252" s="239"/>
      <c r="R252" s="239"/>
      <c r="S252" s="239"/>
      <c r="T252" s="240"/>
      <c r="AT252" s="241" t="s">
        <v>198</v>
      </c>
      <c r="AU252" s="241" t="s">
        <v>89</v>
      </c>
      <c r="AV252" s="231" t="s">
        <v>89</v>
      </c>
      <c r="AW252" s="231" t="s">
        <v>35</v>
      </c>
      <c r="AX252" s="231" t="s">
        <v>79</v>
      </c>
      <c r="AY252" s="241" t="s">
        <v>190</v>
      </c>
    </row>
    <row r="253" s="242" customFormat="true" ht="10" hidden="false" customHeight="false" outlineLevel="0" collapsed="false">
      <c r="B253" s="243"/>
      <c r="C253" s="244"/>
      <c r="D253" s="223" t="s">
        <v>198</v>
      </c>
      <c r="E253" s="245"/>
      <c r="F253" s="246" t="s">
        <v>231</v>
      </c>
      <c r="G253" s="244"/>
      <c r="H253" s="247" t="n">
        <v>35.08</v>
      </c>
      <c r="I253" s="244"/>
      <c r="J253" s="244"/>
      <c r="K253" s="244"/>
      <c r="L253" s="248"/>
      <c r="M253" s="249"/>
      <c r="N253" s="250"/>
      <c r="O253" s="250"/>
      <c r="P253" s="250"/>
      <c r="Q253" s="250"/>
      <c r="R253" s="250"/>
      <c r="S253" s="250"/>
      <c r="T253" s="251"/>
      <c r="AT253" s="252" t="s">
        <v>198</v>
      </c>
      <c r="AU253" s="252" t="s">
        <v>89</v>
      </c>
      <c r="AV253" s="242" t="s">
        <v>115</v>
      </c>
      <c r="AW253" s="242" t="s">
        <v>35</v>
      </c>
      <c r="AX253" s="242" t="s">
        <v>87</v>
      </c>
      <c r="AY253" s="252" t="s">
        <v>190</v>
      </c>
    </row>
    <row r="254" s="27" customFormat="true" ht="21.75" hidden="false" customHeight="true" outlineLevel="0" collapsed="false">
      <c r="A254" s="20"/>
      <c r="B254" s="21"/>
      <c r="C254" s="253" t="s">
        <v>427</v>
      </c>
      <c r="D254" s="253" t="s">
        <v>313</v>
      </c>
      <c r="E254" s="254" t="s">
        <v>428</v>
      </c>
      <c r="F254" s="255" t="s">
        <v>429</v>
      </c>
      <c r="G254" s="256" t="s">
        <v>195</v>
      </c>
      <c r="H254" s="257" t="n">
        <v>3.142</v>
      </c>
      <c r="I254" s="258" t="n">
        <v>0</v>
      </c>
      <c r="J254" s="258" t="n">
        <f aca="false">ROUND(I254*H254,2)</f>
        <v>0</v>
      </c>
      <c r="K254" s="255" t="s">
        <v>196</v>
      </c>
      <c r="L254" s="259"/>
      <c r="M254" s="260"/>
      <c r="N254" s="261" t="s">
        <v>44</v>
      </c>
      <c r="O254" s="216" t="n">
        <v>0</v>
      </c>
      <c r="P254" s="216" t="n">
        <f aca="false">O254*H254</f>
        <v>0</v>
      </c>
      <c r="Q254" s="216" t="n">
        <v>0.131</v>
      </c>
      <c r="R254" s="216" t="n">
        <f aca="false">Q254*H254</f>
        <v>0.411602</v>
      </c>
      <c r="S254" s="216" t="n">
        <v>0</v>
      </c>
      <c r="T254" s="217" t="n">
        <f aca="false">S254*H254</f>
        <v>0</v>
      </c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R254" s="218" t="s">
        <v>237</v>
      </c>
      <c r="AT254" s="218" t="s">
        <v>313</v>
      </c>
      <c r="AU254" s="218" t="s">
        <v>89</v>
      </c>
      <c r="AY254" s="3" t="s">
        <v>190</v>
      </c>
      <c r="BE254" s="219" t="n">
        <f aca="false">IF(N254="základní",J254,0)</f>
        <v>0</v>
      </c>
      <c r="BF254" s="219" t="n">
        <f aca="false">IF(N254="snížená",J254,0)</f>
        <v>0</v>
      </c>
      <c r="BG254" s="219" t="n">
        <f aca="false">IF(N254="zákl. přenesená",J254,0)</f>
        <v>0</v>
      </c>
      <c r="BH254" s="219" t="n">
        <f aca="false">IF(N254="sníž. přenesená",J254,0)</f>
        <v>0</v>
      </c>
      <c r="BI254" s="219" t="n">
        <f aca="false">IF(N254="nulová",J254,0)</f>
        <v>0</v>
      </c>
      <c r="BJ254" s="3" t="s">
        <v>87</v>
      </c>
      <c r="BK254" s="219" t="n">
        <f aca="false">ROUND(I254*H254,2)</f>
        <v>0</v>
      </c>
      <c r="BL254" s="3" t="s">
        <v>115</v>
      </c>
      <c r="BM254" s="218" t="s">
        <v>430</v>
      </c>
    </row>
    <row r="255" s="231" customFormat="true" ht="10" hidden="false" customHeight="false" outlineLevel="0" collapsed="false">
      <c r="B255" s="232"/>
      <c r="C255" s="233"/>
      <c r="D255" s="223" t="s">
        <v>198</v>
      </c>
      <c r="E255" s="234"/>
      <c r="F255" s="235" t="s">
        <v>431</v>
      </c>
      <c r="G255" s="233"/>
      <c r="H255" s="236" t="n">
        <v>3.142</v>
      </c>
      <c r="I255" s="233"/>
      <c r="J255" s="233"/>
      <c r="K255" s="233"/>
      <c r="L255" s="237"/>
      <c r="M255" s="238"/>
      <c r="N255" s="239"/>
      <c r="O255" s="239"/>
      <c r="P255" s="239"/>
      <c r="Q255" s="239"/>
      <c r="R255" s="239"/>
      <c r="S255" s="239"/>
      <c r="T255" s="240"/>
      <c r="AT255" s="241" t="s">
        <v>198</v>
      </c>
      <c r="AU255" s="241" t="s">
        <v>89</v>
      </c>
      <c r="AV255" s="231" t="s">
        <v>89</v>
      </c>
      <c r="AW255" s="231" t="s">
        <v>35</v>
      </c>
      <c r="AX255" s="231" t="s">
        <v>87</v>
      </c>
      <c r="AY255" s="241" t="s">
        <v>190</v>
      </c>
    </row>
    <row r="256" s="27" customFormat="true" ht="24.15" hidden="false" customHeight="true" outlineLevel="0" collapsed="false">
      <c r="A256" s="20"/>
      <c r="B256" s="21"/>
      <c r="C256" s="208" t="s">
        <v>432</v>
      </c>
      <c r="D256" s="208" t="s">
        <v>192</v>
      </c>
      <c r="E256" s="209" t="s">
        <v>433</v>
      </c>
      <c r="F256" s="210" t="s">
        <v>434</v>
      </c>
      <c r="G256" s="211" t="s">
        <v>195</v>
      </c>
      <c r="H256" s="212" t="n">
        <v>36</v>
      </c>
      <c r="I256" s="213" t="n">
        <v>0</v>
      </c>
      <c r="J256" s="213" t="n">
        <f aca="false">ROUND(I256*H256,2)</f>
        <v>0</v>
      </c>
      <c r="K256" s="210" t="s">
        <v>435</v>
      </c>
      <c r="L256" s="26"/>
      <c r="M256" s="214"/>
      <c r="N256" s="215" t="s">
        <v>44</v>
      </c>
      <c r="O256" s="216" t="n">
        <v>0.805</v>
      </c>
      <c r="P256" s="216" t="n">
        <f aca="false">O256*H256</f>
        <v>28.98</v>
      </c>
      <c r="Q256" s="216" t="n">
        <v>0.11162</v>
      </c>
      <c r="R256" s="216" t="n">
        <f aca="false">Q256*H256</f>
        <v>4.01832</v>
      </c>
      <c r="S256" s="216" t="n">
        <v>0</v>
      </c>
      <c r="T256" s="217" t="n">
        <f aca="false">S256*H256</f>
        <v>0</v>
      </c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R256" s="218" t="s">
        <v>115</v>
      </c>
      <c r="AT256" s="218" t="s">
        <v>192</v>
      </c>
      <c r="AU256" s="218" t="s">
        <v>89</v>
      </c>
      <c r="AY256" s="3" t="s">
        <v>190</v>
      </c>
      <c r="BE256" s="219" t="n">
        <f aca="false">IF(N256="základní",J256,0)</f>
        <v>0</v>
      </c>
      <c r="BF256" s="219" t="n">
        <f aca="false">IF(N256="snížená",J256,0)</f>
        <v>0</v>
      </c>
      <c r="BG256" s="219" t="n">
        <f aca="false">IF(N256="zákl. přenesená",J256,0)</f>
        <v>0</v>
      </c>
      <c r="BH256" s="219" t="n">
        <f aca="false">IF(N256="sníž. přenesená",J256,0)</f>
        <v>0</v>
      </c>
      <c r="BI256" s="219" t="n">
        <f aca="false">IF(N256="nulová",J256,0)</f>
        <v>0</v>
      </c>
      <c r="BJ256" s="3" t="s">
        <v>87</v>
      </c>
      <c r="BK256" s="219" t="n">
        <f aca="false">ROUND(I256*H256,2)</f>
        <v>0</v>
      </c>
      <c r="BL256" s="3" t="s">
        <v>115</v>
      </c>
      <c r="BM256" s="218" t="s">
        <v>436</v>
      </c>
    </row>
    <row r="257" s="231" customFormat="true" ht="10" hidden="false" customHeight="false" outlineLevel="0" collapsed="false">
      <c r="B257" s="232"/>
      <c r="C257" s="233"/>
      <c r="D257" s="223" t="s">
        <v>198</v>
      </c>
      <c r="E257" s="234"/>
      <c r="F257" s="235" t="s">
        <v>137</v>
      </c>
      <c r="G257" s="233"/>
      <c r="H257" s="236" t="n">
        <v>36</v>
      </c>
      <c r="I257" s="233"/>
      <c r="J257" s="233"/>
      <c r="K257" s="233"/>
      <c r="L257" s="237"/>
      <c r="M257" s="238"/>
      <c r="N257" s="239"/>
      <c r="O257" s="239"/>
      <c r="P257" s="239"/>
      <c r="Q257" s="239"/>
      <c r="R257" s="239"/>
      <c r="S257" s="239"/>
      <c r="T257" s="240"/>
      <c r="AT257" s="241" t="s">
        <v>198</v>
      </c>
      <c r="AU257" s="241" t="s">
        <v>89</v>
      </c>
      <c r="AV257" s="231" t="s">
        <v>89</v>
      </c>
      <c r="AW257" s="231" t="s">
        <v>35</v>
      </c>
      <c r="AX257" s="231" t="s">
        <v>87</v>
      </c>
      <c r="AY257" s="241" t="s">
        <v>190</v>
      </c>
    </row>
    <row r="258" s="27" customFormat="true" ht="24.15" hidden="false" customHeight="true" outlineLevel="0" collapsed="false">
      <c r="A258" s="20"/>
      <c r="B258" s="21"/>
      <c r="C258" s="253" t="s">
        <v>437</v>
      </c>
      <c r="D258" s="253" t="s">
        <v>313</v>
      </c>
      <c r="E258" s="254" t="s">
        <v>438</v>
      </c>
      <c r="F258" s="255" t="s">
        <v>439</v>
      </c>
      <c r="G258" s="256" t="s">
        <v>195</v>
      </c>
      <c r="H258" s="257" t="n">
        <v>37.08</v>
      </c>
      <c r="I258" s="258" t="n">
        <v>0</v>
      </c>
      <c r="J258" s="258" t="n">
        <f aca="false">ROUND(I258*H258,2)</f>
        <v>0</v>
      </c>
      <c r="K258" s="255"/>
      <c r="L258" s="259"/>
      <c r="M258" s="260"/>
      <c r="N258" s="261" t="s">
        <v>44</v>
      </c>
      <c r="O258" s="216" t="n">
        <v>0</v>
      </c>
      <c r="P258" s="216" t="n">
        <f aca="false">O258*H258</f>
        <v>0</v>
      </c>
      <c r="Q258" s="216" t="n">
        <v>0.176</v>
      </c>
      <c r="R258" s="216" t="n">
        <f aca="false">Q258*H258</f>
        <v>6.52608</v>
      </c>
      <c r="S258" s="216" t="n">
        <v>0</v>
      </c>
      <c r="T258" s="217" t="n">
        <f aca="false">S258*H258</f>
        <v>0</v>
      </c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R258" s="218" t="s">
        <v>237</v>
      </c>
      <c r="AT258" s="218" t="s">
        <v>313</v>
      </c>
      <c r="AU258" s="218" t="s">
        <v>89</v>
      </c>
      <c r="AY258" s="3" t="s">
        <v>190</v>
      </c>
      <c r="BE258" s="219" t="n">
        <f aca="false">IF(N258="základní",J258,0)</f>
        <v>0</v>
      </c>
      <c r="BF258" s="219" t="n">
        <f aca="false">IF(N258="snížená",J258,0)</f>
        <v>0</v>
      </c>
      <c r="BG258" s="219" t="n">
        <f aca="false">IF(N258="zákl. přenesená",J258,0)</f>
        <v>0</v>
      </c>
      <c r="BH258" s="219" t="n">
        <f aca="false">IF(N258="sníž. přenesená",J258,0)</f>
        <v>0</v>
      </c>
      <c r="BI258" s="219" t="n">
        <f aca="false">IF(N258="nulová",J258,0)</f>
        <v>0</v>
      </c>
      <c r="BJ258" s="3" t="s">
        <v>87</v>
      </c>
      <c r="BK258" s="219" t="n">
        <f aca="false">ROUND(I258*H258,2)</f>
        <v>0</v>
      </c>
      <c r="BL258" s="3" t="s">
        <v>115</v>
      </c>
      <c r="BM258" s="218" t="s">
        <v>440</v>
      </c>
    </row>
    <row r="259" s="231" customFormat="true" ht="10" hidden="false" customHeight="false" outlineLevel="0" collapsed="false">
      <c r="B259" s="232"/>
      <c r="C259" s="233"/>
      <c r="D259" s="223" t="s">
        <v>198</v>
      </c>
      <c r="E259" s="234"/>
      <c r="F259" s="235" t="s">
        <v>441</v>
      </c>
      <c r="G259" s="233"/>
      <c r="H259" s="236" t="n">
        <v>37.08</v>
      </c>
      <c r="I259" s="233"/>
      <c r="J259" s="233"/>
      <c r="K259" s="233"/>
      <c r="L259" s="237"/>
      <c r="M259" s="238"/>
      <c r="N259" s="239"/>
      <c r="O259" s="239"/>
      <c r="P259" s="239"/>
      <c r="Q259" s="239"/>
      <c r="R259" s="239"/>
      <c r="S259" s="239"/>
      <c r="T259" s="240"/>
      <c r="AT259" s="241" t="s">
        <v>198</v>
      </c>
      <c r="AU259" s="241" t="s">
        <v>89</v>
      </c>
      <c r="AV259" s="231" t="s">
        <v>89</v>
      </c>
      <c r="AW259" s="231" t="s">
        <v>35</v>
      </c>
      <c r="AX259" s="231" t="s">
        <v>87</v>
      </c>
      <c r="AY259" s="241" t="s">
        <v>190</v>
      </c>
    </row>
    <row r="260" s="27" customFormat="true" ht="24.15" hidden="false" customHeight="true" outlineLevel="0" collapsed="false">
      <c r="A260" s="20"/>
      <c r="B260" s="21"/>
      <c r="C260" s="208" t="s">
        <v>442</v>
      </c>
      <c r="D260" s="208" t="s">
        <v>192</v>
      </c>
      <c r="E260" s="209" t="s">
        <v>443</v>
      </c>
      <c r="F260" s="210" t="s">
        <v>444</v>
      </c>
      <c r="G260" s="211" t="s">
        <v>195</v>
      </c>
      <c r="H260" s="212" t="n">
        <v>54.5</v>
      </c>
      <c r="I260" s="213" t="n">
        <v>0</v>
      </c>
      <c r="J260" s="213" t="n">
        <f aca="false">ROUND(I260*H260,2)</f>
        <v>0</v>
      </c>
      <c r="K260" s="210" t="s">
        <v>209</v>
      </c>
      <c r="L260" s="26"/>
      <c r="M260" s="214"/>
      <c r="N260" s="215" t="s">
        <v>44</v>
      </c>
      <c r="O260" s="216" t="n">
        <v>1.324</v>
      </c>
      <c r="P260" s="216" t="n">
        <f aca="false">O260*H260</f>
        <v>72.158</v>
      </c>
      <c r="Q260" s="216" t="n">
        <v>0.50077</v>
      </c>
      <c r="R260" s="216" t="n">
        <f aca="false">Q260*H260</f>
        <v>27.291965</v>
      </c>
      <c r="S260" s="216" t="n">
        <v>0</v>
      </c>
      <c r="T260" s="217" t="n">
        <f aca="false">S260*H260</f>
        <v>0</v>
      </c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R260" s="218" t="s">
        <v>115</v>
      </c>
      <c r="AT260" s="218" t="s">
        <v>192</v>
      </c>
      <c r="AU260" s="218" t="s">
        <v>89</v>
      </c>
      <c r="AY260" s="3" t="s">
        <v>190</v>
      </c>
      <c r="BE260" s="219" t="n">
        <f aca="false">IF(N260="základní",J260,0)</f>
        <v>0</v>
      </c>
      <c r="BF260" s="219" t="n">
        <f aca="false">IF(N260="snížená",J260,0)</f>
        <v>0</v>
      </c>
      <c r="BG260" s="219" t="n">
        <f aca="false">IF(N260="zákl. přenesená",J260,0)</f>
        <v>0</v>
      </c>
      <c r="BH260" s="219" t="n">
        <f aca="false">IF(N260="sníž. přenesená",J260,0)</f>
        <v>0</v>
      </c>
      <c r="BI260" s="219" t="n">
        <f aca="false">IF(N260="nulová",J260,0)</f>
        <v>0</v>
      </c>
      <c r="BJ260" s="3" t="s">
        <v>87</v>
      </c>
      <c r="BK260" s="219" t="n">
        <f aca="false">ROUND(I260*H260,2)</f>
        <v>0</v>
      </c>
      <c r="BL260" s="3" t="s">
        <v>115</v>
      </c>
      <c r="BM260" s="218" t="s">
        <v>445</v>
      </c>
    </row>
    <row r="261" s="231" customFormat="true" ht="10" hidden="false" customHeight="false" outlineLevel="0" collapsed="false">
      <c r="B261" s="232"/>
      <c r="C261" s="233"/>
      <c r="D261" s="223" t="s">
        <v>198</v>
      </c>
      <c r="E261" s="234"/>
      <c r="F261" s="235" t="s">
        <v>446</v>
      </c>
      <c r="G261" s="233"/>
      <c r="H261" s="236" t="n">
        <v>54.5</v>
      </c>
      <c r="I261" s="233"/>
      <c r="J261" s="233"/>
      <c r="K261" s="233"/>
      <c r="L261" s="237"/>
      <c r="M261" s="238"/>
      <c r="N261" s="239"/>
      <c r="O261" s="239"/>
      <c r="P261" s="239"/>
      <c r="Q261" s="239"/>
      <c r="R261" s="239"/>
      <c r="S261" s="239"/>
      <c r="T261" s="240"/>
      <c r="AT261" s="241" t="s">
        <v>198</v>
      </c>
      <c r="AU261" s="241" t="s">
        <v>89</v>
      </c>
      <c r="AV261" s="231" t="s">
        <v>89</v>
      </c>
      <c r="AW261" s="231" t="s">
        <v>35</v>
      </c>
      <c r="AX261" s="231" t="s">
        <v>87</v>
      </c>
      <c r="AY261" s="241" t="s">
        <v>190</v>
      </c>
    </row>
    <row r="262" s="192" customFormat="true" ht="22.75" hidden="false" customHeight="true" outlineLevel="0" collapsed="false">
      <c r="B262" s="193"/>
      <c r="C262" s="194"/>
      <c r="D262" s="195" t="s">
        <v>78</v>
      </c>
      <c r="E262" s="206" t="s">
        <v>237</v>
      </c>
      <c r="F262" s="206" t="s">
        <v>447</v>
      </c>
      <c r="G262" s="194"/>
      <c r="H262" s="194"/>
      <c r="I262" s="194"/>
      <c r="J262" s="207" t="n">
        <f aca="false">BK262</f>
        <v>0</v>
      </c>
      <c r="K262" s="194"/>
      <c r="L262" s="198"/>
      <c r="M262" s="199"/>
      <c r="N262" s="200"/>
      <c r="O262" s="200"/>
      <c r="P262" s="201" t="n">
        <f aca="false">SUM(P263:P297)</f>
        <v>140.688506</v>
      </c>
      <c r="Q262" s="200"/>
      <c r="R262" s="201" t="n">
        <f aca="false">SUM(R263:R297)</f>
        <v>4.275416</v>
      </c>
      <c r="S262" s="200"/>
      <c r="T262" s="202" t="n">
        <f aca="false">SUM(T263:T297)</f>
        <v>3.06176</v>
      </c>
      <c r="AR262" s="203" t="s">
        <v>87</v>
      </c>
      <c r="AT262" s="204" t="s">
        <v>78</v>
      </c>
      <c r="AU262" s="204" t="s">
        <v>87</v>
      </c>
      <c r="AY262" s="203" t="s">
        <v>190</v>
      </c>
      <c r="BK262" s="205" t="n">
        <f aca="false">SUM(BK263:BK297)</f>
        <v>0</v>
      </c>
    </row>
    <row r="263" s="27" customFormat="true" ht="16.5" hidden="false" customHeight="true" outlineLevel="0" collapsed="false">
      <c r="A263" s="20"/>
      <c r="B263" s="21"/>
      <c r="C263" s="208" t="s">
        <v>448</v>
      </c>
      <c r="D263" s="208" t="s">
        <v>192</v>
      </c>
      <c r="E263" s="209" t="s">
        <v>449</v>
      </c>
      <c r="F263" s="210" t="s">
        <v>450</v>
      </c>
      <c r="G263" s="211" t="s">
        <v>215</v>
      </c>
      <c r="H263" s="212" t="n">
        <v>80</v>
      </c>
      <c r="I263" s="213" t="n">
        <v>0</v>
      </c>
      <c r="J263" s="213" t="n">
        <f aca="false">ROUND(I263*H263,2)</f>
        <v>0</v>
      </c>
      <c r="K263" s="210"/>
      <c r="L263" s="26"/>
      <c r="M263" s="214"/>
      <c r="N263" s="215" t="s">
        <v>44</v>
      </c>
      <c r="O263" s="216" t="n">
        <v>0</v>
      </c>
      <c r="P263" s="216" t="n">
        <f aca="false">O263*H263</f>
        <v>0</v>
      </c>
      <c r="Q263" s="216" t="n">
        <v>0</v>
      </c>
      <c r="R263" s="216" t="n">
        <f aca="false">Q263*H263</f>
        <v>0</v>
      </c>
      <c r="S263" s="216" t="n">
        <v>0</v>
      </c>
      <c r="T263" s="217" t="n">
        <f aca="false">S263*H263</f>
        <v>0</v>
      </c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R263" s="218" t="s">
        <v>115</v>
      </c>
      <c r="AT263" s="218" t="s">
        <v>192</v>
      </c>
      <c r="AU263" s="218" t="s">
        <v>89</v>
      </c>
      <c r="AY263" s="3" t="s">
        <v>190</v>
      </c>
      <c r="BE263" s="219" t="n">
        <f aca="false">IF(N263="základní",J263,0)</f>
        <v>0</v>
      </c>
      <c r="BF263" s="219" t="n">
        <f aca="false">IF(N263="snížená",J263,0)</f>
        <v>0</v>
      </c>
      <c r="BG263" s="219" t="n">
        <f aca="false">IF(N263="zákl. přenesená",J263,0)</f>
        <v>0</v>
      </c>
      <c r="BH263" s="219" t="n">
        <f aca="false">IF(N263="sníž. přenesená",J263,0)</f>
        <v>0</v>
      </c>
      <c r="BI263" s="219" t="n">
        <f aca="false">IF(N263="nulová",J263,0)</f>
        <v>0</v>
      </c>
      <c r="BJ263" s="3" t="s">
        <v>87</v>
      </c>
      <c r="BK263" s="219" t="n">
        <f aca="false">ROUND(I263*H263,2)</f>
        <v>0</v>
      </c>
      <c r="BL263" s="3" t="s">
        <v>115</v>
      </c>
      <c r="BM263" s="218" t="s">
        <v>451</v>
      </c>
    </row>
    <row r="264" s="220" customFormat="true" ht="20" hidden="false" customHeight="false" outlineLevel="0" collapsed="false">
      <c r="B264" s="221"/>
      <c r="C264" s="222"/>
      <c r="D264" s="223" t="s">
        <v>198</v>
      </c>
      <c r="E264" s="224"/>
      <c r="F264" s="225" t="s">
        <v>452</v>
      </c>
      <c r="G264" s="222"/>
      <c r="H264" s="224"/>
      <c r="I264" s="222"/>
      <c r="J264" s="222"/>
      <c r="K264" s="222"/>
      <c r="L264" s="226"/>
      <c r="M264" s="227"/>
      <c r="N264" s="228"/>
      <c r="O264" s="228"/>
      <c r="P264" s="228"/>
      <c r="Q264" s="228"/>
      <c r="R264" s="228"/>
      <c r="S264" s="228"/>
      <c r="T264" s="229"/>
      <c r="AT264" s="230" t="s">
        <v>198</v>
      </c>
      <c r="AU264" s="230" t="s">
        <v>89</v>
      </c>
      <c r="AV264" s="220" t="s">
        <v>87</v>
      </c>
      <c r="AW264" s="220" t="s">
        <v>35</v>
      </c>
      <c r="AX264" s="220" t="s">
        <v>79</v>
      </c>
      <c r="AY264" s="230" t="s">
        <v>190</v>
      </c>
    </row>
    <row r="265" s="220" customFormat="true" ht="30" hidden="false" customHeight="false" outlineLevel="0" collapsed="false">
      <c r="B265" s="221"/>
      <c r="C265" s="222"/>
      <c r="D265" s="223" t="s">
        <v>198</v>
      </c>
      <c r="E265" s="224"/>
      <c r="F265" s="225" t="s">
        <v>453</v>
      </c>
      <c r="G265" s="222"/>
      <c r="H265" s="224"/>
      <c r="I265" s="222"/>
      <c r="J265" s="222"/>
      <c r="K265" s="222"/>
      <c r="L265" s="226"/>
      <c r="M265" s="227"/>
      <c r="N265" s="228"/>
      <c r="O265" s="228"/>
      <c r="P265" s="228"/>
      <c r="Q265" s="228"/>
      <c r="R265" s="228"/>
      <c r="S265" s="228"/>
      <c r="T265" s="229"/>
      <c r="AT265" s="230" t="s">
        <v>198</v>
      </c>
      <c r="AU265" s="230" t="s">
        <v>89</v>
      </c>
      <c r="AV265" s="220" t="s">
        <v>87</v>
      </c>
      <c r="AW265" s="220" t="s">
        <v>35</v>
      </c>
      <c r="AX265" s="220" t="s">
        <v>79</v>
      </c>
      <c r="AY265" s="230" t="s">
        <v>190</v>
      </c>
    </row>
    <row r="266" s="220" customFormat="true" ht="20" hidden="false" customHeight="false" outlineLevel="0" collapsed="false">
      <c r="B266" s="221"/>
      <c r="C266" s="222"/>
      <c r="D266" s="223" t="s">
        <v>198</v>
      </c>
      <c r="E266" s="224"/>
      <c r="F266" s="225" t="s">
        <v>454</v>
      </c>
      <c r="G266" s="222"/>
      <c r="H266" s="224"/>
      <c r="I266" s="222"/>
      <c r="J266" s="222"/>
      <c r="K266" s="222"/>
      <c r="L266" s="226"/>
      <c r="M266" s="227"/>
      <c r="N266" s="228"/>
      <c r="O266" s="228"/>
      <c r="P266" s="228"/>
      <c r="Q266" s="228"/>
      <c r="R266" s="228"/>
      <c r="S266" s="228"/>
      <c r="T266" s="229"/>
      <c r="AT266" s="230" t="s">
        <v>198</v>
      </c>
      <c r="AU266" s="230" t="s">
        <v>89</v>
      </c>
      <c r="AV266" s="220" t="s">
        <v>87</v>
      </c>
      <c r="AW266" s="220" t="s">
        <v>35</v>
      </c>
      <c r="AX266" s="220" t="s">
        <v>79</v>
      </c>
      <c r="AY266" s="230" t="s">
        <v>190</v>
      </c>
    </row>
    <row r="267" s="231" customFormat="true" ht="10" hidden="false" customHeight="false" outlineLevel="0" collapsed="false">
      <c r="B267" s="232"/>
      <c r="C267" s="233"/>
      <c r="D267" s="223" t="s">
        <v>198</v>
      </c>
      <c r="E267" s="234"/>
      <c r="F267" s="235" t="s">
        <v>455</v>
      </c>
      <c r="G267" s="233"/>
      <c r="H267" s="236" t="n">
        <v>80</v>
      </c>
      <c r="I267" s="233"/>
      <c r="J267" s="233"/>
      <c r="K267" s="233"/>
      <c r="L267" s="237"/>
      <c r="M267" s="238"/>
      <c r="N267" s="239"/>
      <c r="O267" s="239"/>
      <c r="P267" s="239"/>
      <c r="Q267" s="239"/>
      <c r="R267" s="239"/>
      <c r="S267" s="239"/>
      <c r="T267" s="240"/>
      <c r="AT267" s="241" t="s">
        <v>198</v>
      </c>
      <c r="AU267" s="241" t="s">
        <v>89</v>
      </c>
      <c r="AV267" s="231" t="s">
        <v>89</v>
      </c>
      <c r="AW267" s="231" t="s">
        <v>35</v>
      </c>
      <c r="AX267" s="231" t="s">
        <v>87</v>
      </c>
      <c r="AY267" s="241" t="s">
        <v>190</v>
      </c>
    </row>
    <row r="268" s="27" customFormat="true" ht="24.15" hidden="false" customHeight="true" outlineLevel="0" collapsed="false">
      <c r="A268" s="20"/>
      <c r="B268" s="21"/>
      <c r="C268" s="208" t="s">
        <v>456</v>
      </c>
      <c r="D268" s="208" t="s">
        <v>192</v>
      </c>
      <c r="E268" s="209" t="s">
        <v>457</v>
      </c>
      <c r="F268" s="210" t="s">
        <v>458</v>
      </c>
      <c r="G268" s="211" t="s">
        <v>215</v>
      </c>
      <c r="H268" s="212" t="n">
        <v>105.1</v>
      </c>
      <c r="I268" s="213" t="n">
        <v>0</v>
      </c>
      <c r="J268" s="213" t="n">
        <f aca="false">ROUND(I268*H268,2)</f>
        <v>0</v>
      </c>
      <c r="K268" s="210" t="s">
        <v>209</v>
      </c>
      <c r="L268" s="26"/>
      <c r="M268" s="214"/>
      <c r="N268" s="215" t="s">
        <v>44</v>
      </c>
      <c r="O268" s="216" t="n">
        <v>0.3</v>
      </c>
      <c r="P268" s="216" t="n">
        <f aca="false">O268*H268</f>
        <v>31.53</v>
      </c>
      <c r="Q268" s="216" t="n">
        <v>0.00656</v>
      </c>
      <c r="R268" s="216" t="n">
        <f aca="false">Q268*H268</f>
        <v>0.689456</v>
      </c>
      <c r="S268" s="216" t="n">
        <v>0</v>
      </c>
      <c r="T268" s="217" t="n">
        <f aca="false">S268*H268</f>
        <v>0</v>
      </c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R268" s="218" t="s">
        <v>115</v>
      </c>
      <c r="AT268" s="218" t="s">
        <v>192</v>
      </c>
      <c r="AU268" s="218" t="s">
        <v>89</v>
      </c>
      <c r="AY268" s="3" t="s">
        <v>190</v>
      </c>
      <c r="BE268" s="219" t="n">
        <f aca="false">IF(N268="základní",J268,0)</f>
        <v>0</v>
      </c>
      <c r="BF268" s="219" t="n">
        <f aca="false">IF(N268="snížená",J268,0)</f>
        <v>0</v>
      </c>
      <c r="BG268" s="219" t="n">
        <f aca="false">IF(N268="zákl. přenesená",J268,0)</f>
        <v>0</v>
      </c>
      <c r="BH268" s="219" t="n">
        <f aca="false">IF(N268="sníž. přenesená",J268,0)</f>
        <v>0</v>
      </c>
      <c r="BI268" s="219" t="n">
        <f aca="false">IF(N268="nulová",J268,0)</f>
        <v>0</v>
      </c>
      <c r="BJ268" s="3" t="s">
        <v>87</v>
      </c>
      <c r="BK268" s="219" t="n">
        <f aca="false">ROUND(I268*H268,2)</f>
        <v>0</v>
      </c>
      <c r="BL268" s="3" t="s">
        <v>115</v>
      </c>
      <c r="BM268" s="218" t="s">
        <v>459</v>
      </c>
    </row>
    <row r="269" s="220" customFormat="true" ht="30" hidden="false" customHeight="false" outlineLevel="0" collapsed="false">
      <c r="B269" s="221"/>
      <c r="C269" s="222"/>
      <c r="D269" s="223" t="s">
        <v>198</v>
      </c>
      <c r="E269" s="224"/>
      <c r="F269" s="225" t="s">
        <v>460</v>
      </c>
      <c r="G269" s="222"/>
      <c r="H269" s="224"/>
      <c r="I269" s="222"/>
      <c r="J269" s="222"/>
      <c r="K269" s="222"/>
      <c r="L269" s="226"/>
      <c r="M269" s="227"/>
      <c r="N269" s="228"/>
      <c r="O269" s="228"/>
      <c r="P269" s="228"/>
      <c r="Q269" s="228"/>
      <c r="R269" s="228"/>
      <c r="S269" s="228"/>
      <c r="T269" s="229"/>
      <c r="AT269" s="230" t="s">
        <v>198</v>
      </c>
      <c r="AU269" s="230" t="s">
        <v>89</v>
      </c>
      <c r="AV269" s="220" t="s">
        <v>87</v>
      </c>
      <c r="AW269" s="220" t="s">
        <v>35</v>
      </c>
      <c r="AX269" s="220" t="s">
        <v>79</v>
      </c>
      <c r="AY269" s="230" t="s">
        <v>190</v>
      </c>
    </row>
    <row r="270" s="231" customFormat="true" ht="10" hidden="false" customHeight="false" outlineLevel="0" collapsed="false">
      <c r="B270" s="232"/>
      <c r="C270" s="233"/>
      <c r="D270" s="223" t="s">
        <v>198</v>
      </c>
      <c r="E270" s="234"/>
      <c r="F270" s="235" t="s">
        <v>461</v>
      </c>
      <c r="G270" s="233"/>
      <c r="H270" s="236" t="n">
        <v>105.1</v>
      </c>
      <c r="I270" s="233"/>
      <c r="J270" s="233"/>
      <c r="K270" s="233"/>
      <c r="L270" s="237"/>
      <c r="M270" s="238"/>
      <c r="N270" s="239"/>
      <c r="O270" s="239"/>
      <c r="P270" s="239"/>
      <c r="Q270" s="239"/>
      <c r="R270" s="239"/>
      <c r="S270" s="239"/>
      <c r="T270" s="240"/>
      <c r="AT270" s="241" t="s">
        <v>198</v>
      </c>
      <c r="AU270" s="241" t="s">
        <v>89</v>
      </c>
      <c r="AV270" s="231" t="s">
        <v>89</v>
      </c>
      <c r="AW270" s="231" t="s">
        <v>35</v>
      </c>
      <c r="AX270" s="231" t="s">
        <v>87</v>
      </c>
      <c r="AY270" s="241" t="s">
        <v>190</v>
      </c>
    </row>
    <row r="271" s="27" customFormat="true" ht="33" hidden="false" customHeight="true" outlineLevel="0" collapsed="false">
      <c r="A271" s="20"/>
      <c r="B271" s="21"/>
      <c r="C271" s="208" t="s">
        <v>462</v>
      </c>
      <c r="D271" s="208" t="s">
        <v>192</v>
      </c>
      <c r="E271" s="209" t="s">
        <v>463</v>
      </c>
      <c r="F271" s="210" t="s">
        <v>464</v>
      </c>
      <c r="G271" s="211" t="s">
        <v>465</v>
      </c>
      <c r="H271" s="212" t="n">
        <v>56</v>
      </c>
      <c r="I271" s="213" t="n">
        <v>0</v>
      </c>
      <c r="J271" s="213" t="n">
        <f aca="false">ROUND(I271*H271,2)</f>
        <v>0</v>
      </c>
      <c r="K271" s="210" t="s">
        <v>196</v>
      </c>
      <c r="L271" s="26"/>
      <c r="M271" s="214"/>
      <c r="N271" s="215" t="s">
        <v>44</v>
      </c>
      <c r="O271" s="216" t="n">
        <v>0.745</v>
      </c>
      <c r="P271" s="216" t="n">
        <f aca="false">O271*H271</f>
        <v>41.72</v>
      </c>
      <c r="Q271" s="216" t="n">
        <v>0</v>
      </c>
      <c r="R271" s="216" t="n">
        <f aca="false">Q271*H271</f>
        <v>0</v>
      </c>
      <c r="S271" s="216" t="n">
        <v>0</v>
      </c>
      <c r="T271" s="217" t="n">
        <f aca="false">S271*H271</f>
        <v>0</v>
      </c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R271" s="218" t="s">
        <v>115</v>
      </c>
      <c r="AT271" s="218" t="s">
        <v>192</v>
      </c>
      <c r="AU271" s="218" t="s">
        <v>89</v>
      </c>
      <c r="AY271" s="3" t="s">
        <v>190</v>
      </c>
      <c r="BE271" s="219" t="n">
        <f aca="false">IF(N271="základní",J271,0)</f>
        <v>0</v>
      </c>
      <c r="BF271" s="219" t="n">
        <f aca="false">IF(N271="snížená",J271,0)</f>
        <v>0</v>
      </c>
      <c r="BG271" s="219" t="n">
        <f aca="false">IF(N271="zákl. přenesená",J271,0)</f>
        <v>0</v>
      </c>
      <c r="BH271" s="219" t="n">
        <f aca="false">IF(N271="sníž. přenesená",J271,0)</f>
        <v>0</v>
      </c>
      <c r="BI271" s="219" t="n">
        <f aca="false">IF(N271="nulová",J271,0)</f>
        <v>0</v>
      </c>
      <c r="BJ271" s="3" t="s">
        <v>87</v>
      </c>
      <c r="BK271" s="219" t="n">
        <f aca="false">ROUND(I271*H271,2)</f>
        <v>0</v>
      </c>
      <c r="BL271" s="3" t="s">
        <v>115</v>
      </c>
      <c r="BM271" s="218" t="s">
        <v>466</v>
      </c>
    </row>
    <row r="272" s="220" customFormat="true" ht="20" hidden="false" customHeight="false" outlineLevel="0" collapsed="false">
      <c r="B272" s="221"/>
      <c r="C272" s="222"/>
      <c r="D272" s="223" t="s">
        <v>198</v>
      </c>
      <c r="E272" s="224"/>
      <c r="F272" s="225" t="s">
        <v>467</v>
      </c>
      <c r="G272" s="222"/>
      <c r="H272" s="224"/>
      <c r="I272" s="222"/>
      <c r="J272" s="222"/>
      <c r="K272" s="222"/>
      <c r="L272" s="226"/>
      <c r="M272" s="227"/>
      <c r="N272" s="228"/>
      <c r="O272" s="228"/>
      <c r="P272" s="228"/>
      <c r="Q272" s="228"/>
      <c r="R272" s="228"/>
      <c r="S272" s="228"/>
      <c r="T272" s="229"/>
      <c r="AT272" s="230" t="s">
        <v>198</v>
      </c>
      <c r="AU272" s="230" t="s">
        <v>89</v>
      </c>
      <c r="AV272" s="220" t="s">
        <v>87</v>
      </c>
      <c r="AW272" s="220" t="s">
        <v>35</v>
      </c>
      <c r="AX272" s="220" t="s">
        <v>79</v>
      </c>
      <c r="AY272" s="230" t="s">
        <v>190</v>
      </c>
    </row>
    <row r="273" s="231" customFormat="true" ht="10" hidden="false" customHeight="false" outlineLevel="0" collapsed="false">
      <c r="B273" s="232"/>
      <c r="C273" s="233"/>
      <c r="D273" s="223" t="s">
        <v>198</v>
      </c>
      <c r="E273" s="234"/>
      <c r="F273" s="235" t="s">
        <v>468</v>
      </c>
      <c r="G273" s="233"/>
      <c r="H273" s="236" t="n">
        <v>56</v>
      </c>
      <c r="I273" s="233"/>
      <c r="J273" s="233"/>
      <c r="K273" s="233"/>
      <c r="L273" s="237"/>
      <c r="M273" s="238"/>
      <c r="N273" s="239"/>
      <c r="O273" s="239"/>
      <c r="P273" s="239"/>
      <c r="Q273" s="239"/>
      <c r="R273" s="239"/>
      <c r="S273" s="239"/>
      <c r="T273" s="240"/>
      <c r="AT273" s="241" t="s">
        <v>198</v>
      </c>
      <c r="AU273" s="241" t="s">
        <v>89</v>
      </c>
      <c r="AV273" s="231" t="s">
        <v>89</v>
      </c>
      <c r="AW273" s="231" t="s">
        <v>35</v>
      </c>
      <c r="AX273" s="231" t="s">
        <v>87</v>
      </c>
      <c r="AY273" s="241" t="s">
        <v>190</v>
      </c>
    </row>
    <row r="274" s="27" customFormat="true" ht="16.5" hidden="false" customHeight="true" outlineLevel="0" collapsed="false">
      <c r="A274" s="20"/>
      <c r="B274" s="21"/>
      <c r="C274" s="253" t="s">
        <v>469</v>
      </c>
      <c r="D274" s="253" t="s">
        <v>313</v>
      </c>
      <c r="E274" s="254" t="s">
        <v>470</v>
      </c>
      <c r="F274" s="255" t="s">
        <v>471</v>
      </c>
      <c r="G274" s="256" t="s">
        <v>465</v>
      </c>
      <c r="H274" s="257" t="n">
        <v>24</v>
      </c>
      <c r="I274" s="258" t="n">
        <v>0</v>
      </c>
      <c r="J274" s="258" t="n">
        <f aca="false">ROUND(I274*H274,2)</f>
        <v>0</v>
      </c>
      <c r="K274" s="255" t="s">
        <v>209</v>
      </c>
      <c r="L274" s="259"/>
      <c r="M274" s="260"/>
      <c r="N274" s="261" t="s">
        <v>44</v>
      </c>
      <c r="O274" s="216" t="n">
        <v>0</v>
      </c>
      <c r="P274" s="216" t="n">
        <f aca="false">O274*H274</f>
        <v>0</v>
      </c>
      <c r="Q274" s="216" t="n">
        <v>0.00156</v>
      </c>
      <c r="R274" s="216" t="n">
        <f aca="false">Q274*H274</f>
        <v>0.03744</v>
      </c>
      <c r="S274" s="216" t="n">
        <v>0</v>
      </c>
      <c r="T274" s="217" t="n">
        <f aca="false">S274*H274</f>
        <v>0</v>
      </c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R274" s="218" t="s">
        <v>237</v>
      </c>
      <c r="AT274" s="218" t="s">
        <v>313</v>
      </c>
      <c r="AU274" s="218" t="s">
        <v>89</v>
      </c>
      <c r="AY274" s="3" t="s">
        <v>190</v>
      </c>
      <c r="BE274" s="219" t="n">
        <f aca="false">IF(N274="základní",J274,0)</f>
        <v>0</v>
      </c>
      <c r="BF274" s="219" t="n">
        <f aca="false">IF(N274="snížená",J274,0)</f>
        <v>0</v>
      </c>
      <c r="BG274" s="219" t="n">
        <f aca="false">IF(N274="zákl. přenesená",J274,0)</f>
        <v>0</v>
      </c>
      <c r="BH274" s="219" t="n">
        <f aca="false">IF(N274="sníž. přenesená",J274,0)</f>
        <v>0</v>
      </c>
      <c r="BI274" s="219" t="n">
        <f aca="false">IF(N274="nulová",J274,0)</f>
        <v>0</v>
      </c>
      <c r="BJ274" s="3" t="s">
        <v>87</v>
      </c>
      <c r="BK274" s="219" t="n">
        <f aca="false">ROUND(I274*H274,2)</f>
        <v>0</v>
      </c>
      <c r="BL274" s="3" t="s">
        <v>115</v>
      </c>
      <c r="BM274" s="218" t="s">
        <v>472</v>
      </c>
    </row>
    <row r="275" s="231" customFormat="true" ht="10" hidden="false" customHeight="false" outlineLevel="0" collapsed="false">
      <c r="B275" s="232"/>
      <c r="C275" s="233"/>
      <c r="D275" s="223" t="s">
        <v>198</v>
      </c>
      <c r="E275" s="234"/>
      <c r="F275" s="235" t="s">
        <v>473</v>
      </c>
      <c r="G275" s="233"/>
      <c r="H275" s="236" t="n">
        <v>24</v>
      </c>
      <c r="I275" s="233"/>
      <c r="J275" s="233"/>
      <c r="K275" s="233"/>
      <c r="L275" s="237"/>
      <c r="M275" s="238"/>
      <c r="N275" s="239"/>
      <c r="O275" s="239"/>
      <c r="P275" s="239"/>
      <c r="Q275" s="239"/>
      <c r="R275" s="239"/>
      <c r="S275" s="239"/>
      <c r="T275" s="240"/>
      <c r="AT275" s="241" t="s">
        <v>198</v>
      </c>
      <c r="AU275" s="241" t="s">
        <v>89</v>
      </c>
      <c r="AV275" s="231" t="s">
        <v>89</v>
      </c>
      <c r="AW275" s="231" t="s">
        <v>35</v>
      </c>
      <c r="AX275" s="231" t="s">
        <v>87</v>
      </c>
      <c r="AY275" s="241" t="s">
        <v>190</v>
      </c>
    </row>
    <row r="276" s="27" customFormat="true" ht="16.5" hidden="false" customHeight="true" outlineLevel="0" collapsed="false">
      <c r="A276" s="20"/>
      <c r="B276" s="21"/>
      <c r="C276" s="253" t="s">
        <v>474</v>
      </c>
      <c r="D276" s="253" t="s">
        <v>313</v>
      </c>
      <c r="E276" s="254" t="s">
        <v>475</v>
      </c>
      <c r="F276" s="255" t="s">
        <v>476</v>
      </c>
      <c r="G276" s="256" t="s">
        <v>465</v>
      </c>
      <c r="H276" s="257" t="n">
        <v>32</v>
      </c>
      <c r="I276" s="258" t="n">
        <v>0</v>
      </c>
      <c r="J276" s="258" t="n">
        <f aca="false">ROUND(I276*H276,2)</f>
        <v>0</v>
      </c>
      <c r="K276" s="255"/>
      <c r="L276" s="259"/>
      <c r="M276" s="260"/>
      <c r="N276" s="261" t="s">
        <v>44</v>
      </c>
      <c r="O276" s="216" t="n">
        <v>0</v>
      </c>
      <c r="P276" s="216" t="n">
        <f aca="false">O276*H276</f>
        <v>0</v>
      </c>
      <c r="Q276" s="216" t="n">
        <v>0.00232</v>
      </c>
      <c r="R276" s="216" t="n">
        <f aca="false">Q276*H276</f>
        <v>0.07424</v>
      </c>
      <c r="S276" s="216" t="n">
        <v>0</v>
      </c>
      <c r="T276" s="217" t="n">
        <f aca="false">S276*H276</f>
        <v>0</v>
      </c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R276" s="218" t="s">
        <v>237</v>
      </c>
      <c r="AT276" s="218" t="s">
        <v>313</v>
      </c>
      <c r="AU276" s="218" t="s">
        <v>89</v>
      </c>
      <c r="AY276" s="3" t="s">
        <v>190</v>
      </c>
      <c r="BE276" s="219" t="n">
        <f aca="false">IF(N276="základní",J276,0)</f>
        <v>0</v>
      </c>
      <c r="BF276" s="219" t="n">
        <f aca="false">IF(N276="snížená",J276,0)</f>
        <v>0</v>
      </c>
      <c r="BG276" s="219" t="n">
        <f aca="false">IF(N276="zákl. přenesená",J276,0)</f>
        <v>0</v>
      </c>
      <c r="BH276" s="219" t="n">
        <f aca="false">IF(N276="sníž. přenesená",J276,0)</f>
        <v>0</v>
      </c>
      <c r="BI276" s="219" t="n">
        <f aca="false">IF(N276="nulová",J276,0)</f>
        <v>0</v>
      </c>
      <c r="BJ276" s="3" t="s">
        <v>87</v>
      </c>
      <c r="BK276" s="219" t="n">
        <f aca="false">ROUND(I276*H276,2)</f>
        <v>0</v>
      </c>
      <c r="BL276" s="3" t="s">
        <v>115</v>
      </c>
      <c r="BM276" s="218" t="s">
        <v>477</v>
      </c>
    </row>
    <row r="277" s="27" customFormat="true" ht="33" hidden="false" customHeight="true" outlineLevel="0" collapsed="false">
      <c r="A277" s="20"/>
      <c r="B277" s="21"/>
      <c r="C277" s="208" t="s">
        <v>478</v>
      </c>
      <c r="D277" s="208" t="s">
        <v>192</v>
      </c>
      <c r="E277" s="209" t="s">
        <v>479</v>
      </c>
      <c r="F277" s="210" t="s">
        <v>480</v>
      </c>
      <c r="G277" s="211" t="s">
        <v>465</v>
      </c>
      <c r="H277" s="212" t="n">
        <v>24</v>
      </c>
      <c r="I277" s="213" t="n">
        <v>0</v>
      </c>
      <c r="J277" s="213" t="n">
        <f aca="false">ROUND(I277*H277,2)</f>
        <v>0</v>
      </c>
      <c r="K277" s="210" t="s">
        <v>196</v>
      </c>
      <c r="L277" s="26"/>
      <c r="M277" s="214"/>
      <c r="N277" s="215" t="s">
        <v>44</v>
      </c>
      <c r="O277" s="216" t="n">
        <v>1.864</v>
      </c>
      <c r="P277" s="216" t="n">
        <f aca="false">O277*H277</f>
        <v>44.736</v>
      </c>
      <c r="Q277" s="216" t="n">
        <v>0</v>
      </c>
      <c r="R277" s="216" t="n">
        <f aca="false">Q277*H277</f>
        <v>0</v>
      </c>
      <c r="S277" s="216" t="n">
        <v>0</v>
      </c>
      <c r="T277" s="217" t="n">
        <f aca="false">S277*H277</f>
        <v>0</v>
      </c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R277" s="218" t="s">
        <v>115</v>
      </c>
      <c r="AT277" s="218" t="s">
        <v>192</v>
      </c>
      <c r="AU277" s="218" t="s">
        <v>89</v>
      </c>
      <c r="AY277" s="3" t="s">
        <v>190</v>
      </c>
      <c r="BE277" s="219" t="n">
        <f aca="false">IF(N277="základní",J277,0)</f>
        <v>0</v>
      </c>
      <c r="BF277" s="219" t="n">
        <f aca="false">IF(N277="snížená",J277,0)</f>
        <v>0</v>
      </c>
      <c r="BG277" s="219" t="n">
        <f aca="false">IF(N277="zákl. přenesená",J277,0)</f>
        <v>0</v>
      </c>
      <c r="BH277" s="219" t="n">
        <f aca="false">IF(N277="sníž. přenesená",J277,0)</f>
        <v>0</v>
      </c>
      <c r="BI277" s="219" t="n">
        <f aca="false">IF(N277="nulová",J277,0)</f>
        <v>0</v>
      </c>
      <c r="BJ277" s="3" t="s">
        <v>87</v>
      </c>
      <c r="BK277" s="219" t="n">
        <f aca="false">ROUND(I277*H277,2)</f>
        <v>0</v>
      </c>
      <c r="BL277" s="3" t="s">
        <v>115</v>
      </c>
      <c r="BM277" s="218" t="s">
        <v>481</v>
      </c>
    </row>
    <row r="278" s="220" customFormat="true" ht="20" hidden="false" customHeight="false" outlineLevel="0" collapsed="false">
      <c r="B278" s="221"/>
      <c r="C278" s="222"/>
      <c r="D278" s="223" t="s">
        <v>198</v>
      </c>
      <c r="E278" s="224"/>
      <c r="F278" s="225" t="s">
        <v>467</v>
      </c>
      <c r="G278" s="222"/>
      <c r="H278" s="224"/>
      <c r="I278" s="222"/>
      <c r="J278" s="222"/>
      <c r="K278" s="222"/>
      <c r="L278" s="226"/>
      <c r="M278" s="227"/>
      <c r="N278" s="228"/>
      <c r="O278" s="228"/>
      <c r="P278" s="228"/>
      <c r="Q278" s="228"/>
      <c r="R278" s="228"/>
      <c r="S278" s="228"/>
      <c r="T278" s="229"/>
      <c r="AT278" s="230" t="s">
        <v>198</v>
      </c>
      <c r="AU278" s="230" t="s">
        <v>89</v>
      </c>
      <c r="AV278" s="220" t="s">
        <v>87</v>
      </c>
      <c r="AW278" s="220" t="s">
        <v>35</v>
      </c>
      <c r="AX278" s="220" t="s">
        <v>79</v>
      </c>
      <c r="AY278" s="230" t="s">
        <v>190</v>
      </c>
    </row>
    <row r="279" s="231" customFormat="true" ht="10" hidden="false" customHeight="false" outlineLevel="0" collapsed="false">
      <c r="B279" s="232"/>
      <c r="C279" s="233"/>
      <c r="D279" s="223" t="s">
        <v>198</v>
      </c>
      <c r="E279" s="234"/>
      <c r="F279" s="235" t="s">
        <v>482</v>
      </c>
      <c r="G279" s="233"/>
      <c r="H279" s="236" t="n">
        <v>24</v>
      </c>
      <c r="I279" s="233"/>
      <c r="J279" s="233"/>
      <c r="K279" s="233"/>
      <c r="L279" s="237"/>
      <c r="M279" s="238"/>
      <c r="N279" s="239"/>
      <c r="O279" s="239"/>
      <c r="P279" s="239"/>
      <c r="Q279" s="239"/>
      <c r="R279" s="239"/>
      <c r="S279" s="239"/>
      <c r="T279" s="240"/>
      <c r="AT279" s="241" t="s">
        <v>198</v>
      </c>
      <c r="AU279" s="241" t="s">
        <v>89</v>
      </c>
      <c r="AV279" s="231" t="s">
        <v>89</v>
      </c>
      <c r="AW279" s="231" t="s">
        <v>35</v>
      </c>
      <c r="AX279" s="231" t="s">
        <v>87</v>
      </c>
      <c r="AY279" s="241" t="s">
        <v>190</v>
      </c>
    </row>
    <row r="280" s="27" customFormat="true" ht="16.5" hidden="false" customHeight="true" outlineLevel="0" collapsed="false">
      <c r="A280" s="20"/>
      <c r="B280" s="21"/>
      <c r="C280" s="253" t="s">
        <v>483</v>
      </c>
      <c r="D280" s="253" t="s">
        <v>313</v>
      </c>
      <c r="E280" s="254" t="s">
        <v>484</v>
      </c>
      <c r="F280" s="255" t="s">
        <v>485</v>
      </c>
      <c r="G280" s="256" t="s">
        <v>465</v>
      </c>
      <c r="H280" s="257" t="n">
        <v>24</v>
      </c>
      <c r="I280" s="258" t="n">
        <v>0</v>
      </c>
      <c r="J280" s="258" t="n">
        <f aca="false">ROUND(I280*H280,2)</f>
        <v>0</v>
      </c>
      <c r="K280" s="255" t="s">
        <v>196</v>
      </c>
      <c r="L280" s="259"/>
      <c r="M280" s="260"/>
      <c r="N280" s="261" t="s">
        <v>44</v>
      </c>
      <c r="O280" s="216" t="n">
        <v>0</v>
      </c>
      <c r="P280" s="216" t="n">
        <f aca="false">O280*H280</f>
        <v>0</v>
      </c>
      <c r="Q280" s="216" t="n">
        <v>0.0092</v>
      </c>
      <c r="R280" s="216" t="n">
        <f aca="false">Q280*H280</f>
        <v>0.2208</v>
      </c>
      <c r="S280" s="216" t="n">
        <v>0</v>
      </c>
      <c r="T280" s="217" t="n">
        <f aca="false">S280*H280</f>
        <v>0</v>
      </c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R280" s="218" t="s">
        <v>237</v>
      </c>
      <c r="AT280" s="218" t="s">
        <v>313</v>
      </c>
      <c r="AU280" s="218" t="s">
        <v>89</v>
      </c>
      <c r="AY280" s="3" t="s">
        <v>190</v>
      </c>
      <c r="BE280" s="219" t="n">
        <f aca="false">IF(N280="základní",J280,0)</f>
        <v>0</v>
      </c>
      <c r="BF280" s="219" t="n">
        <f aca="false">IF(N280="snížená",J280,0)</f>
        <v>0</v>
      </c>
      <c r="BG280" s="219" t="n">
        <f aca="false">IF(N280="zákl. přenesená",J280,0)</f>
        <v>0</v>
      </c>
      <c r="BH280" s="219" t="n">
        <f aca="false">IF(N280="sníž. přenesená",J280,0)</f>
        <v>0</v>
      </c>
      <c r="BI280" s="219" t="n">
        <f aca="false">IF(N280="nulová",J280,0)</f>
        <v>0</v>
      </c>
      <c r="BJ280" s="3" t="s">
        <v>87</v>
      </c>
      <c r="BK280" s="219" t="n">
        <f aca="false">ROUND(I280*H280,2)</f>
        <v>0</v>
      </c>
      <c r="BL280" s="3" t="s">
        <v>115</v>
      </c>
      <c r="BM280" s="218" t="s">
        <v>486</v>
      </c>
    </row>
    <row r="281" s="27" customFormat="true" ht="24.15" hidden="false" customHeight="true" outlineLevel="0" collapsed="false">
      <c r="A281" s="20"/>
      <c r="B281" s="21"/>
      <c r="C281" s="208" t="s">
        <v>487</v>
      </c>
      <c r="D281" s="208" t="s">
        <v>192</v>
      </c>
      <c r="E281" s="209" t="s">
        <v>488</v>
      </c>
      <c r="F281" s="210" t="s">
        <v>489</v>
      </c>
      <c r="G281" s="211" t="s">
        <v>215</v>
      </c>
      <c r="H281" s="212" t="n">
        <v>14</v>
      </c>
      <c r="I281" s="213" t="n">
        <v>0</v>
      </c>
      <c r="J281" s="213" t="n">
        <f aca="false">ROUND(I281*H281,2)</f>
        <v>0</v>
      </c>
      <c r="K281" s="210" t="s">
        <v>209</v>
      </c>
      <c r="L281" s="26"/>
      <c r="M281" s="214"/>
      <c r="N281" s="215" t="s">
        <v>44</v>
      </c>
      <c r="O281" s="216" t="n">
        <v>0.192</v>
      </c>
      <c r="P281" s="216" t="n">
        <f aca="false">O281*H281</f>
        <v>2.688</v>
      </c>
      <c r="Q281" s="216" t="n">
        <v>0</v>
      </c>
      <c r="R281" s="216" t="n">
        <f aca="false">Q281*H281</f>
        <v>0</v>
      </c>
      <c r="S281" s="216" t="n">
        <v>0</v>
      </c>
      <c r="T281" s="217" t="n">
        <f aca="false">S281*H281</f>
        <v>0</v>
      </c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R281" s="218" t="s">
        <v>115</v>
      </c>
      <c r="AT281" s="218" t="s">
        <v>192</v>
      </c>
      <c r="AU281" s="218" t="s">
        <v>89</v>
      </c>
      <c r="AY281" s="3" t="s">
        <v>190</v>
      </c>
      <c r="BE281" s="219" t="n">
        <f aca="false">IF(N281="základní",J281,0)</f>
        <v>0</v>
      </c>
      <c r="BF281" s="219" t="n">
        <f aca="false">IF(N281="snížená",J281,0)</f>
        <v>0</v>
      </c>
      <c r="BG281" s="219" t="n">
        <f aca="false">IF(N281="zákl. přenesená",J281,0)</f>
        <v>0</v>
      </c>
      <c r="BH281" s="219" t="n">
        <f aca="false">IF(N281="sníž. přenesená",J281,0)</f>
        <v>0</v>
      </c>
      <c r="BI281" s="219" t="n">
        <f aca="false">IF(N281="nulová",J281,0)</f>
        <v>0</v>
      </c>
      <c r="BJ281" s="3" t="s">
        <v>87</v>
      </c>
      <c r="BK281" s="219" t="n">
        <f aca="false">ROUND(I281*H281,2)</f>
        <v>0</v>
      </c>
      <c r="BL281" s="3" t="s">
        <v>115</v>
      </c>
      <c r="BM281" s="218" t="s">
        <v>490</v>
      </c>
    </row>
    <row r="282" s="27" customFormat="true" ht="24.15" hidden="false" customHeight="true" outlineLevel="0" collapsed="false">
      <c r="A282" s="20"/>
      <c r="B282" s="21"/>
      <c r="C282" s="208" t="s">
        <v>491</v>
      </c>
      <c r="D282" s="208" t="s">
        <v>192</v>
      </c>
      <c r="E282" s="209" t="s">
        <v>492</v>
      </c>
      <c r="F282" s="210" t="s">
        <v>493</v>
      </c>
      <c r="G282" s="211" t="s">
        <v>240</v>
      </c>
      <c r="H282" s="212" t="n">
        <v>1.178</v>
      </c>
      <c r="I282" s="213" t="n">
        <v>0</v>
      </c>
      <c r="J282" s="213" t="n">
        <f aca="false">ROUND(I282*H282,2)</f>
        <v>0</v>
      </c>
      <c r="K282" s="210" t="s">
        <v>209</v>
      </c>
      <c r="L282" s="26"/>
      <c r="M282" s="214"/>
      <c r="N282" s="215" t="s">
        <v>44</v>
      </c>
      <c r="O282" s="216" t="n">
        <v>2.177</v>
      </c>
      <c r="P282" s="216" t="n">
        <f aca="false">O282*H282</f>
        <v>2.564506</v>
      </c>
      <c r="Q282" s="216" t="n">
        <v>0</v>
      </c>
      <c r="R282" s="216" t="n">
        <f aca="false">Q282*H282</f>
        <v>0</v>
      </c>
      <c r="S282" s="216" t="n">
        <v>1.92</v>
      </c>
      <c r="T282" s="217" t="n">
        <f aca="false">S282*H282</f>
        <v>2.26176</v>
      </c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R282" s="218" t="s">
        <v>115</v>
      </c>
      <c r="AT282" s="218" t="s">
        <v>192</v>
      </c>
      <c r="AU282" s="218" t="s">
        <v>89</v>
      </c>
      <c r="AY282" s="3" t="s">
        <v>190</v>
      </c>
      <c r="BE282" s="219" t="n">
        <f aca="false">IF(N282="základní",J282,0)</f>
        <v>0</v>
      </c>
      <c r="BF282" s="219" t="n">
        <f aca="false">IF(N282="snížená",J282,0)</f>
        <v>0</v>
      </c>
      <c r="BG282" s="219" t="n">
        <f aca="false">IF(N282="zákl. přenesená",J282,0)</f>
        <v>0</v>
      </c>
      <c r="BH282" s="219" t="n">
        <f aca="false">IF(N282="sníž. přenesená",J282,0)</f>
        <v>0</v>
      </c>
      <c r="BI282" s="219" t="n">
        <f aca="false">IF(N282="nulová",J282,0)</f>
        <v>0</v>
      </c>
      <c r="BJ282" s="3" t="s">
        <v>87</v>
      </c>
      <c r="BK282" s="219" t="n">
        <f aca="false">ROUND(I282*H282,2)</f>
        <v>0</v>
      </c>
      <c r="BL282" s="3" t="s">
        <v>115</v>
      </c>
      <c r="BM282" s="218" t="s">
        <v>494</v>
      </c>
    </row>
    <row r="283" s="231" customFormat="true" ht="10" hidden="false" customHeight="false" outlineLevel="0" collapsed="false">
      <c r="B283" s="232"/>
      <c r="C283" s="233"/>
      <c r="D283" s="223" t="s">
        <v>198</v>
      </c>
      <c r="E283" s="234" t="s">
        <v>121</v>
      </c>
      <c r="F283" s="235" t="s">
        <v>495</v>
      </c>
      <c r="G283" s="233"/>
      <c r="H283" s="236" t="n">
        <v>1.178</v>
      </c>
      <c r="I283" s="233"/>
      <c r="J283" s="233"/>
      <c r="K283" s="233"/>
      <c r="L283" s="237"/>
      <c r="M283" s="238"/>
      <c r="N283" s="239"/>
      <c r="O283" s="239"/>
      <c r="P283" s="239"/>
      <c r="Q283" s="239"/>
      <c r="R283" s="239"/>
      <c r="S283" s="239"/>
      <c r="T283" s="240"/>
      <c r="AT283" s="241" t="s">
        <v>198</v>
      </c>
      <c r="AU283" s="241" t="s">
        <v>89</v>
      </c>
      <c r="AV283" s="231" t="s">
        <v>89</v>
      </c>
      <c r="AW283" s="231" t="s">
        <v>35</v>
      </c>
      <c r="AX283" s="231" t="s">
        <v>87</v>
      </c>
      <c r="AY283" s="241" t="s">
        <v>190</v>
      </c>
    </row>
    <row r="284" s="27" customFormat="true" ht="24.15" hidden="false" customHeight="true" outlineLevel="0" collapsed="false">
      <c r="A284" s="20"/>
      <c r="B284" s="21"/>
      <c r="C284" s="208" t="s">
        <v>117</v>
      </c>
      <c r="D284" s="208" t="s">
        <v>192</v>
      </c>
      <c r="E284" s="209" t="s">
        <v>496</v>
      </c>
      <c r="F284" s="210" t="s">
        <v>497</v>
      </c>
      <c r="G284" s="211" t="s">
        <v>465</v>
      </c>
      <c r="H284" s="212" t="n">
        <v>28</v>
      </c>
      <c r="I284" s="213" t="n">
        <v>0</v>
      </c>
      <c r="J284" s="213" t="n">
        <f aca="false">ROUND(I284*H284,2)</f>
        <v>0</v>
      </c>
      <c r="K284" s="210"/>
      <c r="L284" s="26"/>
      <c r="M284" s="214"/>
      <c r="N284" s="215" t="s">
        <v>44</v>
      </c>
      <c r="O284" s="216" t="n">
        <v>0</v>
      </c>
      <c r="P284" s="216" t="n">
        <f aca="false">O284*H284</f>
        <v>0</v>
      </c>
      <c r="Q284" s="216" t="n">
        <v>0</v>
      </c>
      <c r="R284" s="216" t="n">
        <f aca="false">Q284*H284</f>
        <v>0</v>
      </c>
      <c r="S284" s="216" t="n">
        <v>0</v>
      </c>
      <c r="T284" s="217" t="n">
        <f aca="false">S284*H284</f>
        <v>0</v>
      </c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R284" s="218" t="s">
        <v>115</v>
      </c>
      <c r="AT284" s="218" t="s">
        <v>192</v>
      </c>
      <c r="AU284" s="218" t="s">
        <v>89</v>
      </c>
      <c r="AY284" s="3" t="s">
        <v>190</v>
      </c>
      <c r="BE284" s="219" t="n">
        <f aca="false">IF(N284="základní",J284,0)</f>
        <v>0</v>
      </c>
      <c r="BF284" s="219" t="n">
        <f aca="false">IF(N284="snížená",J284,0)</f>
        <v>0</v>
      </c>
      <c r="BG284" s="219" t="n">
        <f aca="false">IF(N284="zákl. přenesená",J284,0)</f>
        <v>0</v>
      </c>
      <c r="BH284" s="219" t="n">
        <f aca="false">IF(N284="sníž. přenesená",J284,0)</f>
        <v>0</v>
      </c>
      <c r="BI284" s="219" t="n">
        <f aca="false">IF(N284="nulová",J284,0)</f>
        <v>0</v>
      </c>
      <c r="BJ284" s="3" t="s">
        <v>87</v>
      </c>
      <c r="BK284" s="219" t="n">
        <f aca="false">ROUND(I284*H284,2)</f>
        <v>0</v>
      </c>
      <c r="BL284" s="3" t="s">
        <v>115</v>
      </c>
      <c r="BM284" s="218" t="s">
        <v>498</v>
      </c>
    </row>
    <row r="285" s="231" customFormat="true" ht="10" hidden="false" customHeight="false" outlineLevel="0" collapsed="false">
      <c r="B285" s="232"/>
      <c r="C285" s="233"/>
      <c r="D285" s="223" t="s">
        <v>198</v>
      </c>
      <c r="E285" s="234"/>
      <c r="F285" s="235" t="s">
        <v>499</v>
      </c>
      <c r="G285" s="233"/>
      <c r="H285" s="236" t="n">
        <v>5</v>
      </c>
      <c r="I285" s="233"/>
      <c r="J285" s="233"/>
      <c r="K285" s="233"/>
      <c r="L285" s="237"/>
      <c r="M285" s="238"/>
      <c r="N285" s="239"/>
      <c r="O285" s="239"/>
      <c r="P285" s="239"/>
      <c r="Q285" s="239"/>
      <c r="R285" s="239"/>
      <c r="S285" s="239"/>
      <c r="T285" s="240"/>
      <c r="AT285" s="241" t="s">
        <v>198</v>
      </c>
      <c r="AU285" s="241" t="s">
        <v>89</v>
      </c>
      <c r="AV285" s="231" t="s">
        <v>89</v>
      </c>
      <c r="AW285" s="231" t="s">
        <v>35</v>
      </c>
      <c r="AX285" s="231" t="s">
        <v>79</v>
      </c>
      <c r="AY285" s="241" t="s">
        <v>190</v>
      </c>
    </row>
    <row r="286" s="231" customFormat="true" ht="10" hidden="false" customHeight="false" outlineLevel="0" collapsed="false">
      <c r="B286" s="232"/>
      <c r="C286" s="233"/>
      <c r="D286" s="223" t="s">
        <v>198</v>
      </c>
      <c r="E286" s="234"/>
      <c r="F286" s="235" t="s">
        <v>500</v>
      </c>
      <c r="G286" s="233"/>
      <c r="H286" s="236" t="n">
        <v>23</v>
      </c>
      <c r="I286" s="233"/>
      <c r="J286" s="233"/>
      <c r="K286" s="233"/>
      <c r="L286" s="237"/>
      <c r="M286" s="238"/>
      <c r="N286" s="239"/>
      <c r="O286" s="239"/>
      <c r="P286" s="239"/>
      <c r="Q286" s="239"/>
      <c r="R286" s="239"/>
      <c r="S286" s="239"/>
      <c r="T286" s="240"/>
      <c r="AT286" s="241" t="s">
        <v>198</v>
      </c>
      <c r="AU286" s="241" t="s">
        <v>89</v>
      </c>
      <c r="AV286" s="231" t="s">
        <v>89</v>
      </c>
      <c r="AW286" s="231" t="s">
        <v>35</v>
      </c>
      <c r="AX286" s="231" t="s">
        <v>79</v>
      </c>
      <c r="AY286" s="241" t="s">
        <v>190</v>
      </c>
    </row>
    <row r="287" s="242" customFormat="true" ht="10" hidden="false" customHeight="false" outlineLevel="0" collapsed="false">
      <c r="B287" s="243"/>
      <c r="C287" s="244"/>
      <c r="D287" s="223" t="s">
        <v>198</v>
      </c>
      <c r="E287" s="245"/>
      <c r="F287" s="246" t="s">
        <v>231</v>
      </c>
      <c r="G287" s="244"/>
      <c r="H287" s="247" t="n">
        <v>28</v>
      </c>
      <c r="I287" s="244"/>
      <c r="J287" s="244"/>
      <c r="K287" s="244"/>
      <c r="L287" s="248"/>
      <c r="M287" s="249"/>
      <c r="N287" s="250"/>
      <c r="O287" s="250"/>
      <c r="P287" s="250"/>
      <c r="Q287" s="250"/>
      <c r="R287" s="250"/>
      <c r="S287" s="250"/>
      <c r="T287" s="251"/>
      <c r="AT287" s="252" t="s">
        <v>198</v>
      </c>
      <c r="AU287" s="252" t="s">
        <v>89</v>
      </c>
      <c r="AV287" s="242" t="s">
        <v>115</v>
      </c>
      <c r="AW287" s="242" t="s">
        <v>35</v>
      </c>
      <c r="AX287" s="242" t="s">
        <v>87</v>
      </c>
      <c r="AY287" s="252" t="s">
        <v>190</v>
      </c>
    </row>
    <row r="288" s="27" customFormat="true" ht="16.5" hidden="false" customHeight="true" outlineLevel="0" collapsed="false">
      <c r="A288" s="20"/>
      <c r="B288" s="21"/>
      <c r="C288" s="253" t="s">
        <v>501</v>
      </c>
      <c r="D288" s="253" t="s">
        <v>313</v>
      </c>
      <c r="E288" s="254" t="s">
        <v>502</v>
      </c>
      <c r="F288" s="255" t="s">
        <v>503</v>
      </c>
      <c r="G288" s="256" t="s">
        <v>465</v>
      </c>
      <c r="H288" s="257" t="n">
        <v>28</v>
      </c>
      <c r="I288" s="258" t="n">
        <v>0</v>
      </c>
      <c r="J288" s="258" t="n">
        <f aca="false">ROUND(I288*H288,2)</f>
        <v>0</v>
      </c>
      <c r="K288" s="255"/>
      <c r="L288" s="259"/>
      <c r="M288" s="260"/>
      <c r="N288" s="261" t="s">
        <v>44</v>
      </c>
      <c r="O288" s="216" t="n">
        <v>0</v>
      </c>
      <c r="P288" s="216" t="n">
        <f aca="false">O288*H288</f>
        <v>0</v>
      </c>
      <c r="Q288" s="216" t="n">
        <v>0</v>
      </c>
      <c r="R288" s="216" t="n">
        <f aca="false">Q288*H288</f>
        <v>0</v>
      </c>
      <c r="S288" s="216" t="n">
        <v>0</v>
      </c>
      <c r="T288" s="217" t="n">
        <f aca="false">S288*H288</f>
        <v>0</v>
      </c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R288" s="218" t="s">
        <v>237</v>
      </c>
      <c r="AT288" s="218" t="s">
        <v>313</v>
      </c>
      <c r="AU288" s="218" t="s">
        <v>89</v>
      </c>
      <c r="AY288" s="3" t="s">
        <v>190</v>
      </c>
      <c r="BE288" s="219" t="n">
        <f aca="false">IF(N288="základní",J288,0)</f>
        <v>0</v>
      </c>
      <c r="BF288" s="219" t="n">
        <f aca="false">IF(N288="snížená",J288,0)</f>
        <v>0</v>
      </c>
      <c r="BG288" s="219" t="n">
        <f aca="false">IF(N288="zákl. přenesená",J288,0)</f>
        <v>0</v>
      </c>
      <c r="BH288" s="219" t="n">
        <f aca="false">IF(N288="sníž. přenesená",J288,0)</f>
        <v>0</v>
      </c>
      <c r="BI288" s="219" t="n">
        <f aca="false">IF(N288="nulová",J288,0)</f>
        <v>0</v>
      </c>
      <c r="BJ288" s="3" t="s">
        <v>87</v>
      </c>
      <c r="BK288" s="219" t="n">
        <f aca="false">ROUND(I288*H288,2)</f>
        <v>0</v>
      </c>
      <c r="BL288" s="3" t="s">
        <v>115</v>
      </c>
      <c r="BM288" s="218" t="s">
        <v>504</v>
      </c>
    </row>
    <row r="289" s="27" customFormat="true" ht="21.75" hidden="false" customHeight="true" outlineLevel="0" collapsed="false">
      <c r="A289" s="20"/>
      <c r="B289" s="21"/>
      <c r="C289" s="253" t="s">
        <v>505</v>
      </c>
      <c r="D289" s="253" t="s">
        <v>313</v>
      </c>
      <c r="E289" s="254" t="s">
        <v>506</v>
      </c>
      <c r="F289" s="255" t="s">
        <v>507</v>
      </c>
      <c r="G289" s="256" t="s">
        <v>465</v>
      </c>
      <c r="H289" s="257" t="n">
        <v>23</v>
      </c>
      <c r="I289" s="258" t="n">
        <v>0</v>
      </c>
      <c r="J289" s="258" t="n">
        <f aca="false">ROUND(I289*H289,2)</f>
        <v>0</v>
      </c>
      <c r="K289" s="255" t="s">
        <v>196</v>
      </c>
      <c r="L289" s="259"/>
      <c r="M289" s="260"/>
      <c r="N289" s="261" t="s">
        <v>44</v>
      </c>
      <c r="O289" s="216" t="n">
        <v>0</v>
      </c>
      <c r="P289" s="216" t="n">
        <f aca="false">O289*H289</f>
        <v>0</v>
      </c>
      <c r="Q289" s="216" t="n">
        <v>0.06</v>
      </c>
      <c r="R289" s="216" t="n">
        <f aca="false">Q289*H289</f>
        <v>1.38</v>
      </c>
      <c r="S289" s="216" t="n">
        <v>0</v>
      </c>
      <c r="T289" s="217" t="n">
        <f aca="false">S289*H289</f>
        <v>0</v>
      </c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R289" s="218" t="s">
        <v>237</v>
      </c>
      <c r="AT289" s="218" t="s">
        <v>313</v>
      </c>
      <c r="AU289" s="218" t="s">
        <v>89</v>
      </c>
      <c r="AY289" s="3" t="s">
        <v>190</v>
      </c>
      <c r="BE289" s="219" t="n">
        <f aca="false">IF(N289="základní",J289,0)</f>
        <v>0</v>
      </c>
      <c r="BF289" s="219" t="n">
        <f aca="false">IF(N289="snížená",J289,0)</f>
        <v>0</v>
      </c>
      <c r="BG289" s="219" t="n">
        <f aca="false">IF(N289="zákl. přenesená",J289,0)</f>
        <v>0</v>
      </c>
      <c r="BH289" s="219" t="n">
        <f aca="false">IF(N289="sníž. přenesená",J289,0)</f>
        <v>0</v>
      </c>
      <c r="BI289" s="219" t="n">
        <f aca="false">IF(N289="nulová",J289,0)</f>
        <v>0</v>
      </c>
      <c r="BJ289" s="3" t="s">
        <v>87</v>
      </c>
      <c r="BK289" s="219" t="n">
        <f aca="false">ROUND(I289*H289,2)</f>
        <v>0</v>
      </c>
      <c r="BL289" s="3" t="s">
        <v>115</v>
      </c>
      <c r="BM289" s="218" t="s">
        <v>508</v>
      </c>
    </row>
    <row r="290" s="27" customFormat="true" ht="21.75" hidden="false" customHeight="true" outlineLevel="0" collapsed="false">
      <c r="A290" s="20"/>
      <c r="B290" s="21"/>
      <c r="C290" s="253" t="s">
        <v>509</v>
      </c>
      <c r="D290" s="253" t="s">
        <v>313</v>
      </c>
      <c r="E290" s="254" t="s">
        <v>510</v>
      </c>
      <c r="F290" s="255" t="s">
        <v>511</v>
      </c>
      <c r="G290" s="256" t="s">
        <v>465</v>
      </c>
      <c r="H290" s="257" t="n">
        <v>5</v>
      </c>
      <c r="I290" s="258" t="n">
        <v>0</v>
      </c>
      <c r="J290" s="258" t="n">
        <f aca="false">ROUND(I290*H290,2)</f>
        <v>0</v>
      </c>
      <c r="K290" s="255"/>
      <c r="L290" s="259"/>
      <c r="M290" s="260"/>
      <c r="N290" s="261" t="s">
        <v>44</v>
      </c>
      <c r="O290" s="216" t="n">
        <v>0</v>
      </c>
      <c r="P290" s="216" t="n">
        <f aca="false">O290*H290</f>
        <v>0</v>
      </c>
      <c r="Q290" s="216" t="n">
        <v>0.06</v>
      </c>
      <c r="R290" s="216" t="n">
        <f aca="false">Q290*H290</f>
        <v>0.3</v>
      </c>
      <c r="S290" s="216" t="n">
        <v>0</v>
      </c>
      <c r="T290" s="217" t="n">
        <f aca="false">S290*H290</f>
        <v>0</v>
      </c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R290" s="218" t="s">
        <v>237</v>
      </c>
      <c r="AT290" s="218" t="s">
        <v>313</v>
      </c>
      <c r="AU290" s="218" t="s">
        <v>89</v>
      </c>
      <c r="AY290" s="3" t="s">
        <v>190</v>
      </c>
      <c r="BE290" s="219" t="n">
        <f aca="false">IF(N290="základní",J290,0)</f>
        <v>0</v>
      </c>
      <c r="BF290" s="219" t="n">
        <f aca="false">IF(N290="snížená",J290,0)</f>
        <v>0</v>
      </c>
      <c r="BG290" s="219" t="n">
        <f aca="false">IF(N290="zákl. přenesená",J290,0)</f>
        <v>0</v>
      </c>
      <c r="BH290" s="219" t="n">
        <f aca="false">IF(N290="sníž. přenesená",J290,0)</f>
        <v>0</v>
      </c>
      <c r="BI290" s="219" t="n">
        <f aca="false">IF(N290="nulová",J290,0)</f>
        <v>0</v>
      </c>
      <c r="BJ290" s="3" t="s">
        <v>87</v>
      </c>
      <c r="BK290" s="219" t="n">
        <f aca="false">ROUND(I290*H290,2)</f>
        <v>0</v>
      </c>
      <c r="BL290" s="3" t="s">
        <v>115</v>
      </c>
      <c r="BM290" s="218" t="s">
        <v>512</v>
      </c>
    </row>
    <row r="291" s="27" customFormat="true" ht="24.15" hidden="false" customHeight="true" outlineLevel="0" collapsed="false">
      <c r="A291" s="20"/>
      <c r="B291" s="21"/>
      <c r="C291" s="208" t="s">
        <v>513</v>
      </c>
      <c r="D291" s="208" t="s">
        <v>192</v>
      </c>
      <c r="E291" s="209" t="s">
        <v>514</v>
      </c>
      <c r="F291" s="210" t="s">
        <v>515</v>
      </c>
      <c r="G291" s="211" t="s">
        <v>465</v>
      </c>
      <c r="H291" s="212" t="n">
        <v>4</v>
      </c>
      <c r="I291" s="213" t="n">
        <v>0</v>
      </c>
      <c r="J291" s="213" t="n">
        <f aca="false">ROUND(I291*H291,2)</f>
        <v>0</v>
      </c>
      <c r="K291" s="210" t="s">
        <v>209</v>
      </c>
      <c r="L291" s="26"/>
      <c r="M291" s="214"/>
      <c r="N291" s="215" t="s">
        <v>44</v>
      </c>
      <c r="O291" s="216" t="n">
        <v>1.112</v>
      </c>
      <c r="P291" s="216" t="n">
        <f aca="false">O291*H291</f>
        <v>4.448</v>
      </c>
      <c r="Q291" s="216" t="n">
        <v>0</v>
      </c>
      <c r="R291" s="216" t="n">
        <f aca="false">Q291*H291</f>
        <v>0</v>
      </c>
      <c r="S291" s="216" t="n">
        <v>0.2</v>
      </c>
      <c r="T291" s="217" t="n">
        <f aca="false">S291*H291</f>
        <v>0.8</v>
      </c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R291" s="218" t="s">
        <v>115</v>
      </c>
      <c r="AT291" s="218" t="s">
        <v>192</v>
      </c>
      <c r="AU291" s="218" t="s">
        <v>89</v>
      </c>
      <c r="AY291" s="3" t="s">
        <v>190</v>
      </c>
      <c r="BE291" s="219" t="n">
        <f aca="false">IF(N291="základní",J291,0)</f>
        <v>0</v>
      </c>
      <c r="BF291" s="219" t="n">
        <f aca="false">IF(N291="snížená",J291,0)</f>
        <v>0</v>
      </c>
      <c r="BG291" s="219" t="n">
        <f aca="false">IF(N291="zákl. přenesená",J291,0)</f>
        <v>0</v>
      </c>
      <c r="BH291" s="219" t="n">
        <f aca="false">IF(N291="sníž. přenesená",J291,0)</f>
        <v>0</v>
      </c>
      <c r="BI291" s="219" t="n">
        <f aca="false">IF(N291="nulová",J291,0)</f>
        <v>0</v>
      </c>
      <c r="BJ291" s="3" t="s">
        <v>87</v>
      </c>
      <c r="BK291" s="219" t="n">
        <f aca="false">ROUND(I291*H291,2)</f>
        <v>0</v>
      </c>
      <c r="BL291" s="3" t="s">
        <v>115</v>
      </c>
      <c r="BM291" s="218" t="s">
        <v>516</v>
      </c>
    </row>
    <row r="292" s="220" customFormat="true" ht="20" hidden="false" customHeight="false" outlineLevel="0" collapsed="false">
      <c r="B292" s="221"/>
      <c r="C292" s="222"/>
      <c r="D292" s="223" t="s">
        <v>198</v>
      </c>
      <c r="E292" s="224"/>
      <c r="F292" s="225" t="s">
        <v>517</v>
      </c>
      <c r="G292" s="222"/>
      <c r="H292" s="224"/>
      <c r="I292" s="222"/>
      <c r="J292" s="222"/>
      <c r="K292" s="222"/>
      <c r="L292" s="226"/>
      <c r="M292" s="227"/>
      <c r="N292" s="228"/>
      <c r="O292" s="228"/>
      <c r="P292" s="228"/>
      <c r="Q292" s="228"/>
      <c r="R292" s="228"/>
      <c r="S292" s="228"/>
      <c r="T292" s="229"/>
      <c r="AT292" s="230" t="s">
        <v>198</v>
      </c>
      <c r="AU292" s="230" t="s">
        <v>89</v>
      </c>
      <c r="AV292" s="220" t="s">
        <v>87</v>
      </c>
      <c r="AW292" s="220" t="s">
        <v>35</v>
      </c>
      <c r="AX292" s="220" t="s">
        <v>79</v>
      </c>
      <c r="AY292" s="230" t="s">
        <v>190</v>
      </c>
    </row>
    <row r="293" s="231" customFormat="true" ht="10" hidden="false" customHeight="false" outlineLevel="0" collapsed="false">
      <c r="B293" s="232"/>
      <c r="C293" s="233"/>
      <c r="D293" s="223" t="s">
        <v>198</v>
      </c>
      <c r="E293" s="234" t="s">
        <v>114</v>
      </c>
      <c r="F293" s="235" t="s">
        <v>518</v>
      </c>
      <c r="G293" s="233"/>
      <c r="H293" s="236" t="n">
        <v>4</v>
      </c>
      <c r="I293" s="233"/>
      <c r="J293" s="233"/>
      <c r="K293" s="233"/>
      <c r="L293" s="237"/>
      <c r="M293" s="238"/>
      <c r="N293" s="239"/>
      <c r="O293" s="239"/>
      <c r="P293" s="239"/>
      <c r="Q293" s="239"/>
      <c r="R293" s="239"/>
      <c r="S293" s="239"/>
      <c r="T293" s="240"/>
      <c r="AT293" s="241" t="s">
        <v>198</v>
      </c>
      <c r="AU293" s="241" t="s">
        <v>89</v>
      </c>
      <c r="AV293" s="231" t="s">
        <v>89</v>
      </c>
      <c r="AW293" s="231" t="s">
        <v>35</v>
      </c>
      <c r="AX293" s="231" t="s">
        <v>87</v>
      </c>
      <c r="AY293" s="241" t="s">
        <v>190</v>
      </c>
    </row>
    <row r="294" s="27" customFormat="true" ht="24.15" hidden="false" customHeight="true" outlineLevel="0" collapsed="false">
      <c r="A294" s="20"/>
      <c r="B294" s="21"/>
      <c r="C294" s="208" t="s">
        <v>519</v>
      </c>
      <c r="D294" s="208" t="s">
        <v>192</v>
      </c>
      <c r="E294" s="209" t="s">
        <v>520</v>
      </c>
      <c r="F294" s="210" t="s">
        <v>521</v>
      </c>
      <c r="G294" s="211" t="s">
        <v>465</v>
      </c>
      <c r="H294" s="212" t="n">
        <v>3</v>
      </c>
      <c r="I294" s="213" t="n">
        <v>0</v>
      </c>
      <c r="J294" s="213" t="n">
        <f aca="false">ROUND(I294*H294,2)</f>
        <v>0</v>
      </c>
      <c r="K294" s="210" t="s">
        <v>209</v>
      </c>
      <c r="L294" s="26"/>
      <c r="M294" s="214"/>
      <c r="N294" s="215" t="s">
        <v>44</v>
      </c>
      <c r="O294" s="216" t="n">
        <v>3.817</v>
      </c>
      <c r="P294" s="216" t="n">
        <f aca="false">O294*H294</f>
        <v>11.451</v>
      </c>
      <c r="Q294" s="216" t="n">
        <v>0.4208</v>
      </c>
      <c r="R294" s="216" t="n">
        <f aca="false">Q294*H294</f>
        <v>1.2624</v>
      </c>
      <c r="S294" s="216" t="n">
        <v>0</v>
      </c>
      <c r="T294" s="217" t="n">
        <f aca="false">S294*H294</f>
        <v>0</v>
      </c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R294" s="218" t="s">
        <v>115</v>
      </c>
      <c r="AT294" s="218" t="s">
        <v>192</v>
      </c>
      <c r="AU294" s="218" t="s">
        <v>89</v>
      </c>
      <c r="AY294" s="3" t="s">
        <v>190</v>
      </c>
      <c r="BE294" s="219" t="n">
        <f aca="false">IF(N294="základní",J294,0)</f>
        <v>0</v>
      </c>
      <c r="BF294" s="219" t="n">
        <f aca="false">IF(N294="snížená",J294,0)</f>
        <v>0</v>
      </c>
      <c r="BG294" s="219" t="n">
        <f aca="false">IF(N294="zákl. přenesená",J294,0)</f>
        <v>0</v>
      </c>
      <c r="BH294" s="219" t="n">
        <f aca="false">IF(N294="sníž. přenesená",J294,0)</f>
        <v>0</v>
      </c>
      <c r="BI294" s="219" t="n">
        <f aca="false">IF(N294="nulová",J294,0)</f>
        <v>0</v>
      </c>
      <c r="BJ294" s="3" t="s">
        <v>87</v>
      </c>
      <c r="BK294" s="219" t="n">
        <f aca="false">ROUND(I294*H294,2)</f>
        <v>0</v>
      </c>
      <c r="BL294" s="3" t="s">
        <v>115</v>
      </c>
      <c r="BM294" s="218" t="s">
        <v>522</v>
      </c>
    </row>
    <row r="295" s="231" customFormat="true" ht="10" hidden="false" customHeight="false" outlineLevel="0" collapsed="false">
      <c r="B295" s="232"/>
      <c r="C295" s="233"/>
      <c r="D295" s="223" t="s">
        <v>198</v>
      </c>
      <c r="E295" s="234"/>
      <c r="F295" s="235" t="s">
        <v>523</v>
      </c>
      <c r="G295" s="233"/>
      <c r="H295" s="236" t="n">
        <v>3</v>
      </c>
      <c r="I295" s="233"/>
      <c r="J295" s="233"/>
      <c r="K295" s="233"/>
      <c r="L295" s="237"/>
      <c r="M295" s="238"/>
      <c r="N295" s="239"/>
      <c r="O295" s="239"/>
      <c r="P295" s="239"/>
      <c r="Q295" s="239"/>
      <c r="R295" s="239"/>
      <c r="S295" s="239"/>
      <c r="T295" s="240"/>
      <c r="AT295" s="241" t="s">
        <v>198</v>
      </c>
      <c r="AU295" s="241" t="s">
        <v>89</v>
      </c>
      <c r="AV295" s="231" t="s">
        <v>89</v>
      </c>
      <c r="AW295" s="231" t="s">
        <v>35</v>
      </c>
      <c r="AX295" s="231" t="s">
        <v>87</v>
      </c>
      <c r="AY295" s="241" t="s">
        <v>190</v>
      </c>
    </row>
    <row r="296" s="27" customFormat="true" ht="33" hidden="false" customHeight="true" outlineLevel="0" collapsed="false">
      <c r="A296" s="20"/>
      <c r="B296" s="21"/>
      <c r="C296" s="208" t="s">
        <v>524</v>
      </c>
      <c r="D296" s="208" t="s">
        <v>192</v>
      </c>
      <c r="E296" s="209" t="s">
        <v>525</v>
      </c>
      <c r="F296" s="210" t="s">
        <v>526</v>
      </c>
      <c r="G296" s="211" t="s">
        <v>465</v>
      </c>
      <c r="H296" s="212" t="n">
        <v>1</v>
      </c>
      <c r="I296" s="213" t="n">
        <v>0</v>
      </c>
      <c r="J296" s="213" t="n">
        <f aca="false">ROUND(I296*H296,2)</f>
        <v>0</v>
      </c>
      <c r="K296" s="210" t="s">
        <v>209</v>
      </c>
      <c r="L296" s="26"/>
      <c r="M296" s="214"/>
      <c r="N296" s="215" t="s">
        <v>44</v>
      </c>
      <c r="O296" s="216" t="n">
        <v>1.551</v>
      </c>
      <c r="P296" s="216" t="n">
        <f aca="false">O296*H296</f>
        <v>1.551</v>
      </c>
      <c r="Q296" s="216" t="n">
        <v>0.31108</v>
      </c>
      <c r="R296" s="216" t="n">
        <f aca="false">Q296*H296</f>
        <v>0.31108</v>
      </c>
      <c r="S296" s="216" t="n">
        <v>0</v>
      </c>
      <c r="T296" s="217" t="n">
        <f aca="false">S296*H296</f>
        <v>0</v>
      </c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R296" s="218" t="s">
        <v>115</v>
      </c>
      <c r="AT296" s="218" t="s">
        <v>192</v>
      </c>
      <c r="AU296" s="218" t="s">
        <v>89</v>
      </c>
      <c r="AY296" s="3" t="s">
        <v>190</v>
      </c>
      <c r="BE296" s="219" t="n">
        <f aca="false">IF(N296="základní",J296,0)</f>
        <v>0</v>
      </c>
      <c r="BF296" s="219" t="n">
        <f aca="false">IF(N296="snížená",J296,0)</f>
        <v>0</v>
      </c>
      <c r="BG296" s="219" t="n">
        <f aca="false">IF(N296="zákl. přenesená",J296,0)</f>
        <v>0</v>
      </c>
      <c r="BH296" s="219" t="n">
        <f aca="false">IF(N296="sníž. přenesená",J296,0)</f>
        <v>0</v>
      </c>
      <c r="BI296" s="219" t="n">
        <f aca="false">IF(N296="nulová",J296,0)</f>
        <v>0</v>
      </c>
      <c r="BJ296" s="3" t="s">
        <v>87</v>
      </c>
      <c r="BK296" s="219" t="n">
        <f aca="false">ROUND(I296*H296,2)</f>
        <v>0</v>
      </c>
      <c r="BL296" s="3" t="s">
        <v>115</v>
      </c>
      <c r="BM296" s="218" t="s">
        <v>527</v>
      </c>
    </row>
    <row r="297" s="231" customFormat="true" ht="10" hidden="false" customHeight="false" outlineLevel="0" collapsed="false">
      <c r="B297" s="232"/>
      <c r="C297" s="233"/>
      <c r="D297" s="223" t="s">
        <v>198</v>
      </c>
      <c r="E297" s="234"/>
      <c r="F297" s="235" t="s">
        <v>528</v>
      </c>
      <c r="G297" s="233"/>
      <c r="H297" s="236" t="n">
        <v>1</v>
      </c>
      <c r="I297" s="233"/>
      <c r="J297" s="233"/>
      <c r="K297" s="233"/>
      <c r="L297" s="237"/>
      <c r="M297" s="238"/>
      <c r="N297" s="239"/>
      <c r="O297" s="239"/>
      <c r="P297" s="239"/>
      <c r="Q297" s="239"/>
      <c r="R297" s="239"/>
      <c r="S297" s="239"/>
      <c r="T297" s="240"/>
      <c r="AT297" s="241" t="s">
        <v>198</v>
      </c>
      <c r="AU297" s="241" t="s">
        <v>89</v>
      </c>
      <c r="AV297" s="231" t="s">
        <v>89</v>
      </c>
      <c r="AW297" s="231" t="s">
        <v>35</v>
      </c>
      <c r="AX297" s="231" t="s">
        <v>87</v>
      </c>
      <c r="AY297" s="241" t="s">
        <v>190</v>
      </c>
    </row>
    <row r="298" s="192" customFormat="true" ht="22.75" hidden="false" customHeight="true" outlineLevel="0" collapsed="false">
      <c r="B298" s="193"/>
      <c r="C298" s="194"/>
      <c r="D298" s="195" t="s">
        <v>78</v>
      </c>
      <c r="E298" s="206" t="s">
        <v>251</v>
      </c>
      <c r="F298" s="206" t="s">
        <v>529</v>
      </c>
      <c r="G298" s="194"/>
      <c r="H298" s="194"/>
      <c r="I298" s="194"/>
      <c r="J298" s="207" t="n">
        <f aca="false">BK298</f>
        <v>0</v>
      </c>
      <c r="K298" s="194"/>
      <c r="L298" s="198"/>
      <c r="M298" s="199"/>
      <c r="N298" s="200"/>
      <c r="O298" s="200"/>
      <c r="P298" s="201" t="n">
        <f aca="false">SUM(P299:P415)</f>
        <v>1700.202368</v>
      </c>
      <c r="Q298" s="200"/>
      <c r="R298" s="201" t="n">
        <f aca="false">SUM(R299:R415)</f>
        <v>330.385951</v>
      </c>
      <c r="S298" s="200"/>
      <c r="T298" s="202" t="n">
        <f aca="false">SUM(T299:T415)</f>
        <v>0.321</v>
      </c>
      <c r="AR298" s="203" t="s">
        <v>87</v>
      </c>
      <c r="AT298" s="204" t="s">
        <v>78</v>
      </c>
      <c r="AU298" s="204" t="s">
        <v>87</v>
      </c>
      <c r="AY298" s="203" t="s">
        <v>190</v>
      </c>
      <c r="BK298" s="205" t="n">
        <f aca="false">SUM(BK299:BK415)</f>
        <v>0</v>
      </c>
    </row>
    <row r="299" s="27" customFormat="true" ht="24.15" hidden="false" customHeight="true" outlineLevel="0" collapsed="false">
      <c r="A299" s="20"/>
      <c r="B299" s="21"/>
      <c r="C299" s="208" t="s">
        <v>530</v>
      </c>
      <c r="D299" s="208" t="s">
        <v>192</v>
      </c>
      <c r="E299" s="209" t="s">
        <v>531</v>
      </c>
      <c r="F299" s="210" t="s">
        <v>532</v>
      </c>
      <c r="G299" s="211" t="s">
        <v>215</v>
      </c>
      <c r="H299" s="212" t="n">
        <v>2.2</v>
      </c>
      <c r="I299" s="213" t="n">
        <v>0</v>
      </c>
      <c r="J299" s="213" t="n">
        <f aca="false">ROUND(I299*H299,2)</f>
        <v>0</v>
      </c>
      <c r="K299" s="210" t="s">
        <v>209</v>
      </c>
      <c r="L299" s="26"/>
      <c r="M299" s="214"/>
      <c r="N299" s="215" t="s">
        <v>44</v>
      </c>
      <c r="O299" s="216" t="n">
        <v>0.366</v>
      </c>
      <c r="P299" s="216" t="n">
        <f aca="false">O299*H299</f>
        <v>0.8052</v>
      </c>
      <c r="Q299" s="216" t="n">
        <v>0.0003</v>
      </c>
      <c r="R299" s="216" t="n">
        <f aca="false">Q299*H299</f>
        <v>0.00066</v>
      </c>
      <c r="S299" s="216" t="n">
        <v>0</v>
      </c>
      <c r="T299" s="217" t="n">
        <f aca="false">S299*H299</f>
        <v>0</v>
      </c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R299" s="218" t="s">
        <v>115</v>
      </c>
      <c r="AT299" s="218" t="s">
        <v>192</v>
      </c>
      <c r="AU299" s="218" t="s">
        <v>89</v>
      </c>
      <c r="AY299" s="3" t="s">
        <v>190</v>
      </c>
      <c r="BE299" s="219" t="n">
        <f aca="false">IF(N299="základní",J299,0)</f>
        <v>0</v>
      </c>
      <c r="BF299" s="219" t="n">
        <f aca="false">IF(N299="snížená",J299,0)</f>
        <v>0</v>
      </c>
      <c r="BG299" s="219" t="n">
        <f aca="false">IF(N299="zákl. přenesená",J299,0)</f>
        <v>0</v>
      </c>
      <c r="BH299" s="219" t="n">
        <f aca="false">IF(N299="sníž. přenesená",J299,0)</f>
        <v>0</v>
      </c>
      <c r="BI299" s="219" t="n">
        <f aca="false">IF(N299="nulová",J299,0)</f>
        <v>0</v>
      </c>
      <c r="BJ299" s="3" t="s">
        <v>87</v>
      </c>
      <c r="BK299" s="219" t="n">
        <f aca="false">ROUND(I299*H299,2)</f>
        <v>0</v>
      </c>
      <c r="BL299" s="3" t="s">
        <v>115</v>
      </c>
      <c r="BM299" s="218" t="s">
        <v>533</v>
      </c>
    </row>
    <row r="300" s="27" customFormat="true" ht="16.5" hidden="false" customHeight="true" outlineLevel="0" collapsed="false">
      <c r="A300" s="20"/>
      <c r="B300" s="21"/>
      <c r="C300" s="253" t="s">
        <v>534</v>
      </c>
      <c r="D300" s="253" t="s">
        <v>313</v>
      </c>
      <c r="E300" s="254" t="s">
        <v>535</v>
      </c>
      <c r="F300" s="255" t="s">
        <v>536</v>
      </c>
      <c r="G300" s="256" t="s">
        <v>215</v>
      </c>
      <c r="H300" s="257" t="n">
        <v>2.2</v>
      </c>
      <c r="I300" s="258" t="n">
        <v>0</v>
      </c>
      <c r="J300" s="258" t="n">
        <f aca="false">ROUND(I300*H300,2)</f>
        <v>0</v>
      </c>
      <c r="K300" s="255"/>
      <c r="L300" s="259"/>
      <c r="M300" s="260"/>
      <c r="N300" s="261" t="s">
        <v>44</v>
      </c>
      <c r="O300" s="216" t="n">
        <v>0</v>
      </c>
      <c r="P300" s="216" t="n">
        <f aca="false">O300*H300</f>
        <v>0</v>
      </c>
      <c r="Q300" s="216" t="n">
        <v>0.02006</v>
      </c>
      <c r="R300" s="216" t="n">
        <f aca="false">Q300*H300</f>
        <v>0.044132</v>
      </c>
      <c r="S300" s="216" t="n">
        <v>0</v>
      </c>
      <c r="T300" s="217" t="n">
        <f aca="false">S300*H300</f>
        <v>0</v>
      </c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R300" s="218" t="s">
        <v>237</v>
      </c>
      <c r="AT300" s="218" t="s">
        <v>313</v>
      </c>
      <c r="AU300" s="218" t="s">
        <v>89</v>
      </c>
      <c r="AY300" s="3" t="s">
        <v>190</v>
      </c>
      <c r="BE300" s="219" t="n">
        <f aca="false">IF(N300="základní",J300,0)</f>
        <v>0</v>
      </c>
      <c r="BF300" s="219" t="n">
        <f aca="false">IF(N300="snížená",J300,0)</f>
        <v>0</v>
      </c>
      <c r="BG300" s="219" t="n">
        <f aca="false">IF(N300="zákl. přenesená",J300,0)</f>
        <v>0</v>
      </c>
      <c r="BH300" s="219" t="n">
        <f aca="false">IF(N300="sníž. přenesená",J300,0)</f>
        <v>0</v>
      </c>
      <c r="BI300" s="219" t="n">
        <f aca="false">IF(N300="nulová",J300,0)</f>
        <v>0</v>
      </c>
      <c r="BJ300" s="3" t="s">
        <v>87</v>
      </c>
      <c r="BK300" s="219" t="n">
        <f aca="false">ROUND(I300*H300,2)</f>
        <v>0</v>
      </c>
      <c r="BL300" s="3" t="s">
        <v>115</v>
      </c>
      <c r="BM300" s="218" t="s">
        <v>537</v>
      </c>
    </row>
    <row r="301" s="27" customFormat="true" ht="24.15" hidden="false" customHeight="true" outlineLevel="0" collapsed="false">
      <c r="A301" s="20"/>
      <c r="B301" s="21"/>
      <c r="C301" s="208" t="s">
        <v>538</v>
      </c>
      <c r="D301" s="208" t="s">
        <v>192</v>
      </c>
      <c r="E301" s="209" t="s">
        <v>539</v>
      </c>
      <c r="F301" s="210" t="s">
        <v>540</v>
      </c>
      <c r="G301" s="211" t="s">
        <v>195</v>
      </c>
      <c r="H301" s="212" t="n">
        <v>65</v>
      </c>
      <c r="I301" s="213" t="n">
        <v>0</v>
      </c>
      <c r="J301" s="213" t="n">
        <f aca="false">ROUND(I301*H301,2)</f>
        <v>0</v>
      </c>
      <c r="K301" s="210"/>
      <c r="L301" s="26"/>
      <c r="M301" s="214"/>
      <c r="N301" s="215" t="s">
        <v>44</v>
      </c>
      <c r="O301" s="216" t="n">
        <v>0.575</v>
      </c>
      <c r="P301" s="216" t="n">
        <f aca="false">O301*H301</f>
        <v>37.375</v>
      </c>
      <c r="Q301" s="216" t="n">
        <v>0.03</v>
      </c>
      <c r="R301" s="216" t="n">
        <f aca="false">Q301*H301</f>
        <v>1.95</v>
      </c>
      <c r="S301" s="216" t="n">
        <v>0</v>
      </c>
      <c r="T301" s="217" t="n">
        <f aca="false">S301*H301</f>
        <v>0</v>
      </c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R301" s="218" t="s">
        <v>115</v>
      </c>
      <c r="AT301" s="218" t="s">
        <v>192</v>
      </c>
      <c r="AU301" s="218" t="s">
        <v>89</v>
      </c>
      <c r="AY301" s="3" t="s">
        <v>190</v>
      </c>
      <c r="BE301" s="219" t="n">
        <f aca="false">IF(N301="základní",J301,0)</f>
        <v>0</v>
      </c>
      <c r="BF301" s="219" t="n">
        <f aca="false">IF(N301="snížená",J301,0)</f>
        <v>0</v>
      </c>
      <c r="BG301" s="219" t="n">
        <f aca="false">IF(N301="zákl. přenesená",J301,0)</f>
        <v>0</v>
      </c>
      <c r="BH301" s="219" t="n">
        <f aca="false">IF(N301="sníž. přenesená",J301,0)</f>
        <v>0</v>
      </c>
      <c r="BI301" s="219" t="n">
        <f aca="false">IF(N301="nulová",J301,0)</f>
        <v>0</v>
      </c>
      <c r="BJ301" s="3" t="s">
        <v>87</v>
      </c>
      <c r="BK301" s="219" t="n">
        <f aca="false">ROUND(I301*H301,2)</f>
        <v>0</v>
      </c>
      <c r="BL301" s="3" t="s">
        <v>115</v>
      </c>
      <c r="BM301" s="218" t="s">
        <v>541</v>
      </c>
    </row>
    <row r="302" s="27" customFormat="true" ht="24.15" hidden="false" customHeight="true" outlineLevel="0" collapsed="false">
      <c r="A302" s="20"/>
      <c r="B302" s="21"/>
      <c r="C302" s="208" t="s">
        <v>542</v>
      </c>
      <c r="D302" s="208" t="s">
        <v>192</v>
      </c>
      <c r="E302" s="209" t="s">
        <v>543</v>
      </c>
      <c r="F302" s="210" t="s">
        <v>544</v>
      </c>
      <c r="G302" s="211" t="s">
        <v>465</v>
      </c>
      <c r="H302" s="212" t="n">
        <v>18</v>
      </c>
      <c r="I302" s="213" t="n">
        <v>0</v>
      </c>
      <c r="J302" s="213" t="n">
        <f aca="false">ROUND(I302*H302,2)</f>
        <v>0</v>
      </c>
      <c r="K302" s="210" t="s">
        <v>209</v>
      </c>
      <c r="L302" s="26"/>
      <c r="M302" s="214"/>
      <c r="N302" s="215" t="s">
        <v>44</v>
      </c>
      <c r="O302" s="216" t="n">
        <v>0.174</v>
      </c>
      <c r="P302" s="216" t="n">
        <f aca="false">O302*H302</f>
        <v>3.132</v>
      </c>
      <c r="Q302" s="216" t="n">
        <v>0</v>
      </c>
      <c r="R302" s="216" t="n">
        <f aca="false">Q302*H302</f>
        <v>0</v>
      </c>
      <c r="S302" s="216" t="n">
        <v>0</v>
      </c>
      <c r="T302" s="217" t="n">
        <f aca="false">S302*H302</f>
        <v>0</v>
      </c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R302" s="218" t="s">
        <v>115</v>
      </c>
      <c r="AT302" s="218" t="s">
        <v>192</v>
      </c>
      <c r="AU302" s="218" t="s">
        <v>89</v>
      </c>
      <c r="AY302" s="3" t="s">
        <v>190</v>
      </c>
      <c r="BE302" s="219" t="n">
        <f aca="false">IF(N302="základní",J302,0)</f>
        <v>0</v>
      </c>
      <c r="BF302" s="219" t="n">
        <f aca="false">IF(N302="snížená",J302,0)</f>
        <v>0</v>
      </c>
      <c r="BG302" s="219" t="n">
        <f aca="false">IF(N302="zákl. přenesená",J302,0)</f>
        <v>0</v>
      </c>
      <c r="BH302" s="219" t="n">
        <f aca="false">IF(N302="sníž. přenesená",J302,0)</f>
        <v>0</v>
      </c>
      <c r="BI302" s="219" t="n">
        <f aca="false">IF(N302="nulová",J302,0)</f>
        <v>0</v>
      </c>
      <c r="BJ302" s="3" t="s">
        <v>87</v>
      </c>
      <c r="BK302" s="219" t="n">
        <f aca="false">ROUND(I302*H302,2)</f>
        <v>0</v>
      </c>
      <c r="BL302" s="3" t="s">
        <v>115</v>
      </c>
      <c r="BM302" s="218" t="s">
        <v>545</v>
      </c>
    </row>
    <row r="303" s="220" customFormat="true" ht="10" hidden="false" customHeight="false" outlineLevel="0" collapsed="false">
      <c r="B303" s="221"/>
      <c r="C303" s="222"/>
      <c r="D303" s="223" t="s">
        <v>198</v>
      </c>
      <c r="E303" s="224"/>
      <c r="F303" s="225" t="s">
        <v>546</v>
      </c>
      <c r="G303" s="222"/>
      <c r="H303" s="224"/>
      <c r="I303" s="222"/>
      <c r="J303" s="222"/>
      <c r="K303" s="222"/>
      <c r="L303" s="226"/>
      <c r="M303" s="227"/>
      <c r="N303" s="228"/>
      <c r="O303" s="228"/>
      <c r="P303" s="228"/>
      <c r="Q303" s="228"/>
      <c r="R303" s="228"/>
      <c r="S303" s="228"/>
      <c r="T303" s="229"/>
      <c r="AT303" s="230" t="s">
        <v>198</v>
      </c>
      <c r="AU303" s="230" t="s">
        <v>89</v>
      </c>
      <c r="AV303" s="220" t="s">
        <v>87</v>
      </c>
      <c r="AW303" s="220" t="s">
        <v>35</v>
      </c>
      <c r="AX303" s="220" t="s">
        <v>79</v>
      </c>
      <c r="AY303" s="230" t="s">
        <v>190</v>
      </c>
    </row>
    <row r="304" s="231" customFormat="true" ht="10" hidden="false" customHeight="false" outlineLevel="0" collapsed="false">
      <c r="B304" s="232"/>
      <c r="C304" s="233"/>
      <c r="D304" s="223" t="s">
        <v>198</v>
      </c>
      <c r="E304" s="234"/>
      <c r="F304" s="235" t="s">
        <v>547</v>
      </c>
      <c r="G304" s="233"/>
      <c r="H304" s="236" t="n">
        <v>2</v>
      </c>
      <c r="I304" s="233"/>
      <c r="J304" s="233"/>
      <c r="K304" s="233"/>
      <c r="L304" s="237"/>
      <c r="M304" s="238"/>
      <c r="N304" s="239"/>
      <c r="O304" s="239"/>
      <c r="P304" s="239"/>
      <c r="Q304" s="239"/>
      <c r="R304" s="239"/>
      <c r="S304" s="239"/>
      <c r="T304" s="240"/>
      <c r="AT304" s="241" t="s">
        <v>198</v>
      </c>
      <c r="AU304" s="241" t="s">
        <v>89</v>
      </c>
      <c r="AV304" s="231" t="s">
        <v>89</v>
      </c>
      <c r="AW304" s="231" t="s">
        <v>35</v>
      </c>
      <c r="AX304" s="231" t="s">
        <v>79</v>
      </c>
      <c r="AY304" s="241" t="s">
        <v>190</v>
      </c>
    </row>
    <row r="305" s="231" customFormat="true" ht="10" hidden="false" customHeight="false" outlineLevel="0" collapsed="false">
      <c r="B305" s="232"/>
      <c r="C305" s="233"/>
      <c r="D305" s="223" t="s">
        <v>198</v>
      </c>
      <c r="E305" s="234"/>
      <c r="F305" s="235" t="s">
        <v>548</v>
      </c>
      <c r="G305" s="233"/>
      <c r="H305" s="236" t="n">
        <v>2</v>
      </c>
      <c r="I305" s="233"/>
      <c r="J305" s="233"/>
      <c r="K305" s="233"/>
      <c r="L305" s="237"/>
      <c r="M305" s="238"/>
      <c r="N305" s="239"/>
      <c r="O305" s="239"/>
      <c r="P305" s="239"/>
      <c r="Q305" s="239"/>
      <c r="R305" s="239"/>
      <c r="S305" s="239"/>
      <c r="T305" s="240"/>
      <c r="AT305" s="241" t="s">
        <v>198</v>
      </c>
      <c r="AU305" s="241" t="s">
        <v>89</v>
      </c>
      <c r="AV305" s="231" t="s">
        <v>89</v>
      </c>
      <c r="AW305" s="231" t="s">
        <v>35</v>
      </c>
      <c r="AX305" s="231" t="s">
        <v>79</v>
      </c>
      <c r="AY305" s="241" t="s">
        <v>190</v>
      </c>
    </row>
    <row r="306" s="231" customFormat="true" ht="10" hidden="false" customHeight="false" outlineLevel="0" collapsed="false">
      <c r="B306" s="232"/>
      <c r="C306" s="233"/>
      <c r="D306" s="223" t="s">
        <v>198</v>
      </c>
      <c r="E306" s="234"/>
      <c r="F306" s="235" t="s">
        <v>549</v>
      </c>
      <c r="G306" s="233"/>
      <c r="H306" s="236" t="n">
        <v>7</v>
      </c>
      <c r="I306" s="233"/>
      <c r="J306" s="233"/>
      <c r="K306" s="233"/>
      <c r="L306" s="237"/>
      <c r="M306" s="238"/>
      <c r="N306" s="239"/>
      <c r="O306" s="239"/>
      <c r="P306" s="239"/>
      <c r="Q306" s="239"/>
      <c r="R306" s="239"/>
      <c r="S306" s="239"/>
      <c r="T306" s="240"/>
      <c r="AT306" s="241" t="s">
        <v>198</v>
      </c>
      <c r="AU306" s="241" t="s">
        <v>89</v>
      </c>
      <c r="AV306" s="231" t="s">
        <v>89</v>
      </c>
      <c r="AW306" s="231" t="s">
        <v>35</v>
      </c>
      <c r="AX306" s="231" t="s">
        <v>79</v>
      </c>
      <c r="AY306" s="241" t="s">
        <v>190</v>
      </c>
    </row>
    <row r="307" s="231" customFormat="true" ht="10" hidden="false" customHeight="false" outlineLevel="0" collapsed="false">
      <c r="B307" s="232"/>
      <c r="C307" s="233"/>
      <c r="D307" s="223" t="s">
        <v>198</v>
      </c>
      <c r="E307" s="234"/>
      <c r="F307" s="235" t="s">
        <v>550</v>
      </c>
      <c r="G307" s="233"/>
      <c r="H307" s="236" t="n">
        <v>7</v>
      </c>
      <c r="I307" s="233"/>
      <c r="J307" s="233"/>
      <c r="K307" s="233"/>
      <c r="L307" s="237"/>
      <c r="M307" s="238"/>
      <c r="N307" s="239"/>
      <c r="O307" s="239"/>
      <c r="P307" s="239"/>
      <c r="Q307" s="239"/>
      <c r="R307" s="239"/>
      <c r="S307" s="239"/>
      <c r="T307" s="240"/>
      <c r="AT307" s="241" t="s">
        <v>198</v>
      </c>
      <c r="AU307" s="241" t="s">
        <v>89</v>
      </c>
      <c r="AV307" s="231" t="s">
        <v>89</v>
      </c>
      <c r="AW307" s="231" t="s">
        <v>35</v>
      </c>
      <c r="AX307" s="231" t="s">
        <v>79</v>
      </c>
      <c r="AY307" s="241" t="s">
        <v>190</v>
      </c>
    </row>
    <row r="308" s="242" customFormat="true" ht="10" hidden="false" customHeight="false" outlineLevel="0" collapsed="false">
      <c r="B308" s="243"/>
      <c r="C308" s="244"/>
      <c r="D308" s="223" t="s">
        <v>198</v>
      </c>
      <c r="E308" s="245"/>
      <c r="F308" s="246" t="s">
        <v>231</v>
      </c>
      <c r="G308" s="244"/>
      <c r="H308" s="247" t="n">
        <v>18</v>
      </c>
      <c r="I308" s="244"/>
      <c r="J308" s="244"/>
      <c r="K308" s="244"/>
      <c r="L308" s="248"/>
      <c r="M308" s="249"/>
      <c r="N308" s="250"/>
      <c r="O308" s="250"/>
      <c r="P308" s="250"/>
      <c r="Q308" s="250"/>
      <c r="R308" s="250"/>
      <c r="S308" s="250"/>
      <c r="T308" s="251"/>
      <c r="AT308" s="252" t="s">
        <v>198</v>
      </c>
      <c r="AU308" s="252" t="s">
        <v>89</v>
      </c>
      <c r="AV308" s="242" t="s">
        <v>115</v>
      </c>
      <c r="AW308" s="242" t="s">
        <v>35</v>
      </c>
      <c r="AX308" s="242" t="s">
        <v>87</v>
      </c>
      <c r="AY308" s="252" t="s">
        <v>190</v>
      </c>
    </row>
    <row r="309" s="27" customFormat="true" ht="24.15" hidden="false" customHeight="true" outlineLevel="0" collapsed="false">
      <c r="A309" s="20"/>
      <c r="B309" s="21"/>
      <c r="C309" s="208" t="s">
        <v>551</v>
      </c>
      <c r="D309" s="208" t="s">
        <v>192</v>
      </c>
      <c r="E309" s="209" t="s">
        <v>552</v>
      </c>
      <c r="F309" s="210" t="s">
        <v>553</v>
      </c>
      <c r="G309" s="211" t="s">
        <v>465</v>
      </c>
      <c r="H309" s="212" t="n">
        <v>7</v>
      </c>
      <c r="I309" s="213" t="n">
        <v>0</v>
      </c>
      <c r="J309" s="213" t="n">
        <f aca="false">ROUND(I309*H309,2)</f>
        <v>0</v>
      </c>
      <c r="K309" s="210" t="s">
        <v>209</v>
      </c>
      <c r="L309" s="26"/>
      <c r="M309" s="214"/>
      <c r="N309" s="215" t="s">
        <v>44</v>
      </c>
      <c r="O309" s="216" t="n">
        <v>0.2</v>
      </c>
      <c r="P309" s="216" t="n">
        <f aca="false">O309*H309</f>
        <v>1.4</v>
      </c>
      <c r="Q309" s="216" t="n">
        <v>0</v>
      </c>
      <c r="R309" s="216" t="n">
        <f aca="false">Q309*H309</f>
        <v>0</v>
      </c>
      <c r="S309" s="216" t="n">
        <v>0</v>
      </c>
      <c r="T309" s="217" t="n">
        <f aca="false">S309*H309</f>
        <v>0</v>
      </c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R309" s="218" t="s">
        <v>115</v>
      </c>
      <c r="AT309" s="218" t="s">
        <v>192</v>
      </c>
      <c r="AU309" s="218" t="s">
        <v>89</v>
      </c>
      <c r="AY309" s="3" t="s">
        <v>190</v>
      </c>
      <c r="BE309" s="219" t="n">
        <f aca="false">IF(N309="základní",J309,0)</f>
        <v>0</v>
      </c>
      <c r="BF309" s="219" t="n">
        <f aca="false">IF(N309="snížená",J309,0)</f>
        <v>0</v>
      </c>
      <c r="BG309" s="219" t="n">
        <f aca="false">IF(N309="zákl. přenesená",J309,0)</f>
        <v>0</v>
      </c>
      <c r="BH309" s="219" t="n">
        <f aca="false">IF(N309="sníž. přenesená",J309,0)</f>
        <v>0</v>
      </c>
      <c r="BI309" s="219" t="n">
        <f aca="false">IF(N309="nulová",J309,0)</f>
        <v>0</v>
      </c>
      <c r="BJ309" s="3" t="s">
        <v>87</v>
      </c>
      <c r="BK309" s="219" t="n">
        <f aca="false">ROUND(I309*H309,2)</f>
        <v>0</v>
      </c>
      <c r="BL309" s="3" t="s">
        <v>115</v>
      </c>
      <c r="BM309" s="218" t="s">
        <v>554</v>
      </c>
    </row>
    <row r="310" s="231" customFormat="true" ht="10" hidden="false" customHeight="false" outlineLevel="0" collapsed="false">
      <c r="B310" s="232"/>
      <c r="C310" s="233"/>
      <c r="D310" s="223" t="s">
        <v>198</v>
      </c>
      <c r="E310" s="234"/>
      <c r="F310" s="235" t="s">
        <v>555</v>
      </c>
      <c r="G310" s="233"/>
      <c r="H310" s="236" t="n">
        <v>5</v>
      </c>
      <c r="I310" s="233"/>
      <c r="J310" s="233"/>
      <c r="K310" s="233"/>
      <c r="L310" s="237"/>
      <c r="M310" s="238"/>
      <c r="N310" s="239"/>
      <c r="O310" s="239"/>
      <c r="P310" s="239"/>
      <c r="Q310" s="239"/>
      <c r="R310" s="239"/>
      <c r="S310" s="239"/>
      <c r="T310" s="240"/>
      <c r="AT310" s="241" t="s">
        <v>198</v>
      </c>
      <c r="AU310" s="241" t="s">
        <v>89</v>
      </c>
      <c r="AV310" s="231" t="s">
        <v>89</v>
      </c>
      <c r="AW310" s="231" t="s">
        <v>35</v>
      </c>
      <c r="AX310" s="231" t="s">
        <v>79</v>
      </c>
      <c r="AY310" s="241" t="s">
        <v>190</v>
      </c>
    </row>
    <row r="311" s="231" customFormat="true" ht="10" hidden="false" customHeight="false" outlineLevel="0" collapsed="false">
      <c r="B311" s="232"/>
      <c r="C311" s="233"/>
      <c r="D311" s="223" t="s">
        <v>198</v>
      </c>
      <c r="E311" s="234"/>
      <c r="F311" s="235" t="s">
        <v>556</v>
      </c>
      <c r="G311" s="233"/>
      <c r="H311" s="236" t="n">
        <v>2</v>
      </c>
      <c r="I311" s="233"/>
      <c r="J311" s="233"/>
      <c r="K311" s="233"/>
      <c r="L311" s="237"/>
      <c r="M311" s="238"/>
      <c r="N311" s="239"/>
      <c r="O311" s="239"/>
      <c r="P311" s="239"/>
      <c r="Q311" s="239"/>
      <c r="R311" s="239"/>
      <c r="S311" s="239"/>
      <c r="T311" s="240"/>
      <c r="AT311" s="241" t="s">
        <v>198</v>
      </c>
      <c r="AU311" s="241" t="s">
        <v>89</v>
      </c>
      <c r="AV311" s="231" t="s">
        <v>89</v>
      </c>
      <c r="AW311" s="231" t="s">
        <v>35</v>
      </c>
      <c r="AX311" s="231" t="s">
        <v>79</v>
      </c>
      <c r="AY311" s="241" t="s">
        <v>190</v>
      </c>
    </row>
    <row r="312" s="242" customFormat="true" ht="10" hidden="false" customHeight="false" outlineLevel="0" collapsed="false">
      <c r="B312" s="243"/>
      <c r="C312" s="244"/>
      <c r="D312" s="223" t="s">
        <v>198</v>
      </c>
      <c r="E312" s="245"/>
      <c r="F312" s="246" t="s">
        <v>231</v>
      </c>
      <c r="G312" s="244"/>
      <c r="H312" s="247" t="n">
        <v>7</v>
      </c>
      <c r="I312" s="244"/>
      <c r="J312" s="244"/>
      <c r="K312" s="244"/>
      <c r="L312" s="248"/>
      <c r="M312" s="249"/>
      <c r="N312" s="250"/>
      <c r="O312" s="250"/>
      <c r="P312" s="250"/>
      <c r="Q312" s="250"/>
      <c r="R312" s="250"/>
      <c r="S312" s="250"/>
      <c r="T312" s="251"/>
      <c r="AT312" s="252" t="s">
        <v>198</v>
      </c>
      <c r="AU312" s="252" t="s">
        <v>89</v>
      </c>
      <c r="AV312" s="242" t="s">
        <v>115</v>
      </c>
      <c r="AW312" s="242" t="s">
        <v>35</v>
      </c>
      <c r="AX312" s="242" t="s">
        <v>87</v>
      </c>
      <c r="AY312" s="252" t="s">
        <v>190</v>
      </c>
    </row>
    <row r="313" s="27" customFormat="true" ht="24.15" hidden="false" customHeight="true" outlineLevel="0" collapsed="false">
      <c r="A313" s="20"/>
      <c r="B313" s="21"/>
      <c r="C313" s="208" t="s">
        <v>557</v>
      </c>
      <c r="D313" s="208" t="s">
        <v>192</v>
      </c>
      <c r="E313" s="209" t="s">
        <v>558</v>
      </c>
      <c r="F313" s="210" t="s">
        <v>559</v>
      </c>
      <c r="G313" s="211" t="s">
        <v>465</v>
      </c>
      <c r="H313" s="212" t="n">
        <v>2808</v>
      </c>
      <c r="I313" s="213" t="n">
        <v>0</v>
      </c>
      <c r="J313" s="213" t="n">
        <f aca="false">ROUND(I313*H313,2)</f>
        <v>0</v>
      </c>
      <c r="K313" s="210" t="s">
        <v>209</v>
      </c>
      <c r="L313" s="26"/>
      <c r="M313" s="214"/>
      <c r="N313" s="215" t="s">
        <v>44</v>
      </c>
      <c r="O313" s="216" t="n">
        <v>0</v>
      </c>
      <c r="P313" s="216" t="n">
        <f aca="false">O313*H313</f>
        <v>0</v>
      </c>
      <c r="Q313" s="216" t="n">
        <v>0</v>
      </c>
      <c r="R313" s="216" t="n">
        <f aca="false">Q313*H313</f>
        <v>0</v>
      </c>
      <c r="S313" s="216" t="n">
        <v>0</v>
      </c>
      <c r="T313" s="217" t="n">
        <f aca="false">S313*H313</f>
        <v>0</v>
      </c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R313" s="218" t="s">
        <v>115</v>
      </c>
      <c r="AT313" s="218" t="s">
        <v>192</v>
      </c>
      <c r="AU313" s="218" t="s">
        <v>89</v>
      </c>
      <c r="AY313" s="3" t="s">
        <v>190</v>
      </c>
      <c r="BE313" s="219" t="n">
        <f aca="false">IF(N313="základní",J313,0)</f>
        <v>0</v>
      </c>
      <c r="BF313" s="219" t="n">
        <f aca="false">IF(N313="snížená",J313,0)</f>
        <v>0</v>
      </c>
      <c r="BG313" s="219" t="n">
        <f aca="false">IF(N313="zákl. přenesená",J313,0)</f>
        <v>0</v>
      </c>
      <c r="BH313" s="219" t="n">
        <f aca="false">IF(N313="sníž. přenesená",J313,0)</f>
        <v>0</v>
      </c>
      <c r="BI313" s="219" t="n">
        <f aca="false">IF(N313="nulová",J313,0)</f>
        <v>0</v>
      </c>
      <c r="BJ313" s="3" t="s">
        <v>87</v>
      </c>
      <c r="BK313" s="219" t="n">
        <f aca="false">ROUND(I313*H313,2)</f>
        <v>0</v>
      </c>
      <c r="BL313" s="3" t="s">
        <v>115</v>
      </c>
      <c r="BM313" s="218" t="s">
        <v>560</v>
      </c>
    </row>
    <row r="314" s="231" customFormat="true" ht="10" hidden="false" customHeight="false" outlineLevel="0" collapsed="false">
      <c r="B314" s="232"/>
      <c r="C314" s="233"/>
      <c r="D314" s="223" t="s">
        <v>198</v>
      </c>
      <c r="E314" s="234"/>
      <c r="F314" s="235" t="s">
        <v>561</v>
      </c>
      <c r="G314" s="233"/>
      <c r="H314" s="236" t="n">
        <v>2808</v>
      </c>
      <c r="I314" s="233"/>
      <c r="J314" s="233"/>
      <c r="K314" s="233"/>
      <c r="L314" s="237"/>
      <c r="M314" s="238"/>
      <c r="N314" s="239"/>
      <c r="O314" s="239"/>
      <c r="P314" s="239"/>
      <c r="Q314" s="239"/>
      <c r="R314" s="239"/>
      <c r="S314" s="239"/>
      <c r="T314" s="240"/>
      <c r="AT314" s="241" t="s">
        <v>198</v>
      </c>
      <c r="AU314" s="241" t="s">
        <v>89</v>
      </c>
      <c r="AV314" s="231" t="s">
        <v>89</v>
      </c>
      <c r="AW314" s="231" t="s">
        <v>35</v>
      </c>
      <c r="AX314" s="231" t="s">
        <v>87</v>
      </c>
      <c r="AY314" s="241" t="s">
        <v>190</v>
      </c>
    </row>
    <row r="315" s="27" customFormat="true" ht="24.15" hidden="false" customHeight="true" outlineLevel="0" collapsed="false">
      <c r="A315" s="20"/>
      <c r="B315" s="21"/>
      <c r="C315" s="208" t="s">
        <v>562</v>
      </c>
      <c r="D315" s="208" t="s">
        <v>192</v>
      </c>
      <c r="E315" s="209" t="s">
        <v>563</v>
      </c>
      <c r="F315" s="210" t="s">
        <v>564</v>
      </c>
      <c r="G315" s="211" t="s">
        <v>465</v>
      </c>
      <c r="H315" s="212" t="n">
        <v>1092</v>
      </c>
      <c r="I315" s="213" t="n">
        <v>0</v>
      </c>
      <c r="J315" s="213" t="n">
        <f aca="false">ROUND(I315*H315,2)</f>
        <v>0</v>
      </c>
      <c r="K315" s="210" t="s">
        <v>209</v>
      </c>
      <c r="L315" s="26"/>
      <c r="M315" s="214"/>
      <c r="N315" s="215" t="s">
        <v>44</v>
      </c>
      <c r="O315" s="216" t="n">
        <v>0</v>
      </c>
      <c r="P315" s="216" t="n">
        <f aca="false">O315*H315</f>
        <v>0</v>
      </c>
      <c r="Q315" s="216" t="n">
        <v>0</v>
      </c>
      <c r="R315" s="216" t="n">
        <f aca="false">Q315*H315</f>
        <v>0</v>
      </c>
      <c r="S315" s="216" t="n">
        <v>0</v>
      </c>
      <c r="T315" s="217" t="n">
        <f aca="false">S315*H315</f>
        <v>0</v>
      </c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R315" s="218" t="s">
        <v>115</v>
      </c>
      <c r="AT315" s="218" t="s">
        <v>192</v>
      </c>
      <c r="AU315" s="218" t="s">
        <v>89</v>
      </c>
      <c r="AY315" s="3" t="s">
        <v>190</v>
      </c>
      <c r="BE315" s="219" t="n">
        <f aca="false">IF(N315="základní",J315,0)</f>
        <v>0</v>
      </c>
      <c r="BF315" s="219" t="n">
        <f aca="false">IF(N315="snížená",J315,0)</f>
        <v>0</v>
      </c>
      <c r="BG315" s="219" t="n">
        <f aca="false">IF(N315="zákl. přenesená",J315,0)</f>
        <v>0</v>
      </c>
      <c r="BH315" s="219" t="n">
        <f aca="false">IF(N315="sníž. přenesená",J315,0)</f>
        <v>0</v>
      </c>
      <c r="BI315" s="219" t="n">
        <f aca="false">IF(N315="nulová",J315,0)</f>
        <v>0</v>
      </c>
      <c r="BJ315" s="3" t="s">
        <v>87</v>
      </c>
      <c r="BK315" s="219" t="n">
        <f aca="false">ROUND(I315*H315,2)</f>
        <v>0</v>
      </c>
      <c r="BL315" s="3" t="s">
        <v>115</v>
      </c>
      <c r="BM315" s="218" t="s">
        <v>565</v>
      </c>
    </row>
    <row r="316" s="231" customFormat="true" ht="10" hidden="false" customHeight="false" outlineLevel="0" collapsed="false">
      <c r="B316" s="232"/>
      <c r="C316" s="233"/>
      <c r="D316" s="223" t="s">
        <v>198</v>
      </c>
      <c r="E316" s="234"/>
      <c r="F316" s="235" t="s">
        <v>566</v>
      </c>
      <c r="G316" s="233"/>
      <c r="H316" s="236" t="n">
        <v>1092</v>
      </c>
      <c r="I316" s="233"/>
      <c r="J316" s="233"/>
      <c r="K316" s="233"/>
      <c r="L316" s="237"/>
      <c r="M316" s="238"/>
      <c r="N316" s="239"/>
      <c r="O316" s="239"/>
      <c r="P316" s="239"/>
      <c r="Q316" s="239"/>
      <c r="R316" s="239"/>
      <c r="S316" s="239"/>
      <c r="T316" s="240"/>
      <c r="AT316" s="241" t="s">
        <v>198</v>
      </c>
      <c r="AU316" s="241" t="s">
        <v>89</v>
      </c>
      <c r="AV316" s="231" t="s">
        <v>89</v>
      </c>
      <c r="AW316" s="231" t="s">
        <v>35</v>
      </c>
      <c r="AX316" s="231" t="s">
        <v>87</v>
      </c>
      <c r="AY316" s="241" t="s">
        <v>190</v>
      </c>
    </row>
    <row r="317" s="27" customFormat="true" ht="24.15" hidden="false" customHeight="true" outlineLevel="0" collapsed="false">
      <c r="A317" s="20"/>
      <c r="B317" s="21"/>
      <c r="C317" s="208" t="s">
        <v>567</v>
      </c>
      <c r="D317" s="208" t="s">
        <v>192</v>
      </c>
      <c r="E317" s="209" t="s">
        <v>568</v>
      </c>
      <c r="F317" s="210" t="s">
        <v>569</v>
      </c>
      <c r="G317" s="211" t="s">
        <v>465</v>
      </c>
      <c r="H317" s="212" t="n">
        <v>8</v>
      </c>
      <c r="I317" s="213" t="n">
        <v>0</v>
      </c>
      <c r="J317" s="213" t="n">
        <f aca="false">ROUND(I317*H317,2)</f>
        <v>0</v>
      </c>
      <c r="K317" s="210" t="s">
        <v>209</v>
      </c>
      <c r="L317" s="26"/>
      <c r="M317" s="214"/>
      <c r="N317" s="215" t="s">
        <v>44</v>
      </c>
      <c r="O317" s="216" t="n">
        <v>0.3</v>
      </c>
      <c r="P317" s="216" t="n">
        <f aca="false">O317*H317</f>
        <v>2.4</v>
      </c>
      <c r="Q317" s="216" t="n">
        <v>0</v>
      </c>
      <c r="R317" s="216" t="n">
        <f aca="false">Q317*H317</f>
        <v>0</v>
      </c>
      <c r="S317" s="216" t="n">
        <v>0</v>
      </c>
      <c r="T317" s="217" t="n">
        <f aca="false">S317*H317</f>
        <v>0</v>
      </c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R317" s="218" t="s">
        <v>115</v>
      </c>
      <c r="AT317" s="218" t="s">
        <v>192</v>
      </c>
      <c r="AU317" s="218" t="s">
        <v>89</v>
      </c>
      <c r="AY317" s="3" t="s">
        <v>190</v>
      </c>
      <c r="BE317" s="219" t="n">
        <f aca="false">IF(N317="základní",J317,0)</f>
        <v>0</v>
      </c>
      <c r="BF317" s="219" t="n">
        <f aca="false">IF(N317="snížená",J317,0)</f>
        <v>0</v>
      </c>
      <c r="BG317" s="219" t="n">
        <f aca="false">IF(N317="zákl. přenesená",J317,0)</f>
        <v>0</v>
      </c>
      <c r="BH317" s="219" t="n">
        <f aca="false">IF(N317="sníž. přenesená",J317,0)</f>
        <v>0</v>
      </c>
      <c r="BI317" s="219" t="n">
        <f aca="false">IF(N317="nulová",J317,0)</f>
        <v>0</v>
      </c>
      <c r="BJ317" s="3" t="s">
        <v>87</v>
      </c>
      <c r="BK317" s="219" t="n">
        <f aca="false">ROUND(I317*H317,2)</f>
        <v>0</v>
      </c>
      <c r="BL317" s="3" t="s">
        <v>115</v>
      </c>
      <c r="BM317" s="218" t="s">
        <v>570</v>
      </c>
    </row>
    <row r="318" s="231" customFormat="true" ht="10" hidden="false" customHeight="false" outlineLevel="0" collapsed="false">
      <c r="B318" s="232"/>
      <c r="C318" s="233"/>
      <c r="D318" s="223" t="s">
        <v>198</v>
      </c>
      <c r="E318" s="234"/>
      <c r="F318" s="235" t="s">
        <v>571</v>
      </c>
      <c r="G318" s="233"/>
      <c r="H318" s="236" t="n">
        <v>8</v>
      </c>
      <c r="I318" s="233"/>
      <c r="J318" s="233"/>
      <c r="K318" s="233"/>
      <c r="L318" s="237"/>
      <c r="M318" s="238"/>
      <c r="N318" s="239"/>
      <c r="O318" s="239"/>
      <c r="P318" s="239"/>
      <c r="Q318" s="239"/>
      <c r="R318" s="239"/>
      <c r="S318" s="239"/>
      <c r="T318" s="240"/>
      <c r="AT318" s="241" t="s">
        <v>198</v>
      </c>
      <c r="AU318" s="241" t="s">
        <v>89</v>
      </c>
      <c r="AV318" s="231" t="s">
        <v>89</v>
      </c>
      <c r="AW318" s="231" t="s">
        <v>35</v>
      </c>
      <c r="AX318" s="231" t="s">
        <v>87</v>
      </c>
      <c r="AY318" s="241" t="s">
        <v>190</v>
      </c>
    </row>
    <row r="319" s="27" customFormat="true" ht="24.15" hidden="false" customHeight="true" outlineLevel="0" collapsed="false">
      <c r="A319" s="20"/>
      <c r="B319" s="21"/>
      <c r="C319" s="208" t="s">
        <v>572</v>
      </c>
      <c r="D319" s="208" t="s">
        <v>192</v>
      </c>
      <c r="E319" s="209" t="s">
        <v>573</v>
      </c>
      <c r="F319" s="210" t="s">
        <v>574</v>
      </c>
      <c r="G319" s="211" t="s">
        <v>465</v>
      </c>
      <c r="H319" s="212" t="n">
        <v>1248</v>
      </c>
      <c r="I319" s="213" t="n">
        <v>0</v>
      </c>
      <c r="J319" s="213" t="n">
        <f aca="false">ROUND(I319*H319,2)</f>
        <v>0</v>
      </c>
      <c r="K319" s="210" t="s">
        <v>209</v>
      </c>
      <c r="L319" s="26"/>
      <c r="M319" s="214"/>
      <c r="N319" s="215" t="s">
        <v>44</v>
      </c>
      <c r="O319" s="216" t="n">
        <v>0</v>
      </c>
      <c r="P319" s="216" t="n">
        <f aca="false">O319*H319</f>
        <v>0</v>
      </c>
      <c r="Q319" s="216" t="n">
        <v>0</v>
      </c>
      <c r="R319" s="216" t="n">
        <f aca="false">Q319*H319</f>
        <v>0</v>
      </c>
      <c r="S319" s="216" t="n">
        <v>0</v>
      </c>
      <c r="T319" s="217" t="n">
        <f aca="false">S319*H319</f>
        <v>0</v>
      </c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R319" s="218" t="s">
        <v>115</v>
      </c>
      <c r="AT319" s="218" t="s">
        <v>192</v>
      </c>
      <c r="AU319" s="218" t="s">
        <v>89</v>
      </c>
      <c r="AY319" s="3" t="s">
        <v>190</v>
      </c>
      <c r="BE319" s="219" t="n">
        <f aca="false">IF(N319="základní",J319,0)</f>
        <v>0</v>
      </c>
      <c r="BF319" s="219" t="n">
        <f aca="false">IF(N319="snížená",J319,0)</f>
        <v>0</v>
      </c>
      <c r="BG319" s="219" t="n">
        <f aca="false">IF(N319="zákl. přenesená",J319,0)</f>
        <v>0</v>
      </c>
      <c r="BH319" s="219" t="n">
        <f aca="false">IF(N319="sníž. přenesená",J319,0)</f>
        <v>0</v>
      </c>
      <c r="BI319" s="219" t="n">
        <f aca="false">IF(N319="nulová",J319,0)</f>
        <v>0</v>
      </c>
      <c r="BJ319" s="3" t="s">
        <v>87</v>
      </c>
      <c r="BK319" s="219" t="n">
        <f aca="false">ROUND(I319*H319,2)</f>
        <v>0</v>
      </c>
      <c r="BL319" s="3" t="s">
        <v>115</v>
      </c>
      <c r="BM319" s="218" t="s">
        <v>575</v>
      </c>
    </row>
    <row r="320" s="231" customFormat="true" ht="10" hidden="false" customHeight="false" outlineLevel="0" collapsed="false">
      <c r="B320" s="232"/>
      <c r="C320" s="233"/>
      <c r="D320" s="223" t="s">
        <v>198</v>
      </c>
      <c r="E320" s="234"/>
      <c r="F320" s="235" t="s">
        <v>576</v>
      </c>
      <c r="G320" s="233"/>
      <c r="H320" s="236" t="n">
        <v>1248</v>
      </c>
      <c r="I320" s="233"/>
      <c r="J320" s="233"/>
      <c r="K320" s="233"/>
      <c r="L320" s="237"/>
      <c r="M320" s="238"/>
      <c r="N320" s="239"/>
      <c r="O320" s="239"/>
      <c r="P320" s="239"/>
      <c r="Q320" s="239"/>
      <c r="R320" s="239"/>
      <c r="S320" s="239"/>
      <c r="T320" s="240"/>
      <c r="AT320" s="241" t="s">
        <v>198</v>
      </c>
      <c r="AU320" s="241" t="s">
        <v>89</v>
      </c>
      <c r="AV320" s="231" t="s">
        <v>89</v>
      </c>
      <c r="AW320" s="231" t="s">
        <v>35</v>
      </c>
      <c r="AX320" s="231" t="s">
        <v>87</v>
      </c>
      <c r="AY320" s="241" t="s">
        <v>190</v>
      </c>
    </row>
    <row r="321" s="27" customFormat="true" ht="24.15" hidden="false" customHeight="true" outlineLevel="0" collapsed="false">
      <c r="A321" s="20"/>
      <c r="B321" s="21"/>
      <c r="C321" s="208" t="s">
        <v>577</v>
      </c>
      <c r="D321" s="208" t="s">
        <v>192</v>
      </c>
      <c r="E321" s="209" t="s">
        <v>578</v>
      </c>
      <c r="F321" s="210" t="s">
        <v>579</v>
      </c>
      <c r="G321" s="211" t="s">
        <v>465</v>
      </c>
      <c r="H321" s="212" t="n">
        <v>17</v>
      </c>
      <c r="I321" s="213" t="n">
        <v>0</v>
      </c>
      <c r="J321" s="213" t="n">
        <f aca="false">ROUND(I321*H321,2)</f>
        <v>0</v>
      </c>
      <c r="K321" s="210"/>
      <c r="L321" s="26"/>
      <c r="M321" s="214"/>
      <c r="N321" s="215" t="s">
        <v>44</v>
      </c>
      <c r="O321" s="216" t="n">
        <v>0.2</v>
      </c>
      <c r="P321" s="216" t="n">
        <f aca="false">O321*H321</f>
        <v>3.4</v>
      </c>
      <c r="Q321" s="216" t="n">
        <v>0.0007</v>
      </c>
      <c r="R321" s="216" t="n">
        <f aca="false">Q321*H321</f>
        <v>0.0119</v>
      </c>
      <c r="S321" s="216" t="n">
        <v>0</v>
      </c>
      <c r="T321" s="217" t="n">
        <f aca="false">S321*H321</f>
        <v>0</v>
      </c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R321" s="218" t="s">
        <v>115</v>
      </c>
      <c r="AT321" s="218" t="s">
        <v>192</v>
      </c>
      <c r="AU321" s="218" t="s">
        <v>89</v>
      </c>
      <c r="AY321" s="3" t="s">
        <v>190</v>
      </c>
      <c r="BE321" s="219" t="n">
        <f aca="false">IF(N321="základní",J321,0)</f>
        <v>0</v>
      </c>
      <c r="BF321" s="219" t="n">
        <f aca="false">IF(N321="snížená",J321,0)</f>
        <v>0</v>
      </c>
      <c r="BG321" s="219" t="n">
        <f aca="false">IF(N321="zákl. přenesená",J321,0)</f>
        <v>0</v>
      </c>
      <c r="BH321" s="219" t="n">
        <f aca="false">IF(N321="sníž. přenesená",J321,0)</f>
        <v>0</v>
      </c>
      <c r="BI321" s="219" t="n">
        <f aca="false">IF(N321="nulová",J321,0)</f>
        <v>0</v>
      </c>
      <c r="BJ321" s="3" t="s">
        <v>87</v>
      </c>
      <c r="BK321" s="219" t="n">
        <f aca="false">ROUND(I321*H321,2)</f>
        <v>0</v>
      </c>
      <c r="BL321" s="3" t="s">
        <v>115</v>
      </c>
      <c r="BM321" s="218" t="s">
        <v>580</v>
      </c>
    </row>
    <row r="322" s="220" customFormat="true" ht="10" hidden="false" customHeight="false" outlineLevel="0" collapsed="false">
      <c r="B322" s="221"/>
      <c r="C322" s="222"/>
      <c r="D322" s="223" t="s">
        <v>198</v>
      </c>
      <c r="E322" s="224"/>
      <c r="F322" s="225" t="s">
        <v>581</v>
      </c>
      <c r="G322" s="222"/>
      <c r="H322" s="224"/>
      <c r="I322" s="222"/>
      <c r="J322" s="222"/>
      <c r="K322" s="222"/>
      <c r="L322" s="226"/>
      <c r="M322" s="227"/>
      <c r="N322" s="228"/>
      <c r="O322" s="228"/>
      <c r="P322" s="228"/>
      <c r="Q322" s="228"/>
      <c r="R322" s="228"/>
      <c r="S322" s="228"/>
      <c r="T322" s="229"/>
      <c r="AT322" s="230" t="s">
        <v>198</v>
      </c>
      <c r="AU322" s="230" t="s">
        <v>89</v>
      </c>
      <c r="AV322" s="220" t="s">
        <v>87</v>
      </c>
      <c r="AW322" s="220" t="s">
        <v>35</v>
      </c>
      <c r="AX322" s="220" t="s">
        <v>79</v>
      </c>
      <c r="AY322" s="230" t="s">
        <v>190</v>
      </c>
    </row>
    <row r="323" s="231" customFormat="true" ht="10" hidden="false" customHeight="false" outlineLevel="0" collapsed="false">
      <c r="B323" s="232"/>
      <c r="C323" s="233"/>
      <c r="D323" s="223" t="s">
        <v>198</v>
      </c>
      <c r="E323" s="234"/>
      <c r="F323" s="235" t="s">
        <v>582</v>
      </c>
      <c r="G323" s="233"/>
      <c r="H323" s="236" t="n">
        <v>2</v>
      </c>
      <c r="I323" s="233"/>
      <c r="J323" s="233"/>
      <c r="K323" s="233"/>
      <c r="L323" s="237"/>
      <c r="M323" s="238"/>
      <c r="N323" s="239"/>
      <c r="O323" s="239"/>
      <c r="P323" s="239"/>
      <c r="Q323" s="239"/>
      <c r="R323" s="239"/>
      <c r="S323" s="239"/>
      <c r="T323" s="240"/>
      <c r="AT323" s="241" t="s">
        <v>198</v>
      </c>
      <c r="AU323" s="241" t="s">
        <v>89</v>
      </c>
      <c r="AV323" s="231" t="s">
        <v>89</v>
      </c>
      <c r="AW323" s="231" t="s">
        <v>35</v>
      </c>
      <c r="AX323" s="231" t="s">
        <v>79</v>
      </c>
      <c r="AY323" s="241" t="s">
        <v>190</v>
      </c>
    </row>
    <row r="324" s="231" customFormat="true" ht="10" hidden="false" customHeight="false" outlineLevel="0" collapsed="false">
      <c r="B324" s="232"/>
      <c r="C324" s="233"/>
      <c r="D324" s="223" t="s">
        <v>198</v>
      </c>
      <c r="E324" s="234"/>
      <c r="F324" s="235" t="s">
        <v>583</v>
      </c>
      <c r="G324" s="233"/>
      <c r="H324" s="236" t="n">
        <v>7</v>
      </c>
      <c r="I324" s="233"/>
      <c r="J324" s="233"/>
      <c r="K324" s="233"/>
      <c r="L324" s="237"/>
      <c r="M324" s="238"/>
      <c r="N324" s="239"/>
      <c r="O324" s="239"/>
      <c r="P324" s="239"/>
      <c r="Q324" s="239"/>
      <c r="R324" s="239"/>
      <c r="S324" s="239"/>
      <c r="T324" s="240"/>
      <c r="AT324" s="241" t="s">
        <v>198</v>
      </c>
      <c r="AU324" s="241" t="s">
        <v>89</v>
      </c>
      <c r="AV324" s="231" t="s">
        <v>89</v>
      </c>
      <c r="AW324" s="231" t="s">
        <v>35</v>
      </c>
      <c r="AX324" s="231" t="s">
        <v>79</v>
      </c>
      <c r="AY324" s="241" t="s">
        <v>190</v>
      </c>
    </row>
    <row r="325" s="231" customFormat="true" ht="10" hidden="false" customHeight="false" outlineLevel="0" collapsed="false">
      <c r="B325" s="232"/>
      <c r="C325" s="233"/>
      <c r="D325" s="223" t="s">
        <v>198</v>
      </c>
      <c r="E325" s="234"/>
      <c r="F325" s="235" t="s">
        <v>584</v>
      </c>
      <c r="G325" s="233"/>
      <c r="H325" s="236" t="n">
        <v>6</v>
      </c>
      <c r="I325" s="233"/>
      <c r="J325" s="233"/>
      <c r="K325" s="233"/>
      <c r="L325" s="237"/>
      <c r="M325" s="238"/>
      <c r="N325" s="239"/>
      <c r="O325" s="239"/>
      <c r="P325" s="239"/>
      <c r="Q325" s="239"/>
      <c r="R325" s="239"/>
      <c r="S325" s="239"/>
      <c r="T325" s="240"/>
      <c r="AT325" s="241" t="s">
        <v>198</v>
      </c>
      <c r="AU325" s="241" t="s">
        <v>89</v>
      </c>
      <c r="AV325" s="231" t="s">
        <v>89</v>
      </c>
      <c r="AW325" s="231" t="s">
        <v>35</v>
      </c>
      <c r="AX325" s="231" t="s">
        <v>79</v>
      </c>
      <c r="AY325" s="241" t="s">
        <v>190</v>
      </c>
    </row>
    <row r="326" s="231" customFormat="true" ht="10" hidden="false" customHeight="false" outlineLevel="0" collapsed="false">
      <c r="B326" s="232"/>
      <c r="C326" s="233"/>
      <c r="D326" s="223" t="s">
        <v>198</v>
      </c>
      <c r="E326" s="234"/>
      <c r="F326" s="235" t="s">
        <v>585</v>
      </c>
      <c r="G326" s="233"/>
      <c r="H326" s="236" t="n">
        <v>1</v>
      </c>
      <c r="I326" s="233"/>
      <c r="J326" s="233"/>
      <c r="K326" s="233"/>
      <c r="L326" s="237"/>
      <c r="M326" s="238"/>
      <c r="N326" s="239"/>
      <c r="O326" s="239"/>
      <c r="P326" s="239"/>
      <c r="Q326" s="239"/>
      <c r="R326" s="239"/>
      <c r="S326" s="239"/>
      <c r="T326" s="240"/>
      <c r="AT326" s="241" t="s">
        <v>198</v>
      </c>
      <c r="AU326" s="241" t="s">
        <v>89</v>
      </c>
      <c r="AV326" s="231" t="s">
        <v>89</v>
      </c>
      <c r="AW326" s="231" t="s">
        <v>35</v>
      </c>
      <c r="AX326" s="231" t="s">
        <v>79</v>
      </c>
      <c r="AY326" s="241" t="s">
        <v>190</v>
      </c>
    </row>
    <row r="327" s="231" customFormat="true" ht="10" hidden="false" customHeight="false" outlineLevel="0" collapsed="false">
      <c r="B327" s="232"/>
      <c r="C327" s="233"/>
      <c r="D327" s="223" t="s">
        <v>198</v>
      </c>
      <c r="E327" s="234"/>
      <c r="F327" s="235" t="s">
        <v>586</v>
      </c>
      <c r="G327" s="233"/>
      <c r="H327" s="236" t="n">
        <v>1</v>
      </c>
      <c r="I327" s="233"/>
      <c r="J327" s="233"/>
      <c r="K327" s="233"/>
      <c r="L327" s="237"/>
      <c r="M327" s="238"/>
      <c r="N327" s="239"/>
      <c r="O327" s="239"/>
      <c r="P327" s="239"/>
      <c r="Q327" s="239"/>
      <c r="R327" s="239"/>
      <c r="S327" s="239"/>
      <c r="T327" s="240"/>
      <c r="AT327" s="241" t="s">
        <v>198</v>
      </c>
      <c r="AU327" s="241" t="s">
        <v>89</v>
      </c>
      <c r="AV327" s="231" t="s">
        <v>89</v>
      </c>
      <c r="AW327" s="231" t="s">
        <v>35</v>
      </c>
      <c r="AX327" s="231" t="s">
        <v>79</v>
      </c>
      <c r="AY327" s="241" t="s">
        <v>190</v>
      </c>
    </row>
    <row r="328" s="242" customFormat="true" ht="10" hidden="false" customHeight="false" outlineLevel="0" collapsed="false">
      <c r="B328" s="243"/>
      <c r="C328" s="244"/>
      <c r="D328" s="223" t="s">
        <v>198</v>
      </c>
      <c r="E328" s="245"/>
      <c r="F328" s="246" t="s">
        <v>231</v>
      </c>
      <c r="G328" s="244"/>
      <c r="H328" s="247" t="n">
        <v>17</v>
      </c>
      <c r="I328" s="244"/>
      <c r="J328" s="244"/>
      <c r="K328" s="244"/>
      <c r="L328" s="248"/>
      <c r="M328" s="249"/>
      <c r="N328" s="250"/>
      <c r="O328" s="250"/>
      <c r="P328" s="250"/>
      <c r="Q328" s="250"/>
      <c r="R328" s="250"/>
      <c r="S328" s="250"/>
      <c r="T328" s="251"/>
      <c r="AT328" s="252" t="s">
        <v>198</v>
      </c>
      <c r="AU328" s="252" t="s">
        <v>89</v>
      </c>
      <c r="AV328" s="242" t="s">
        <v>115</v>
      </c>
      <c r="AW328" s="242" t="s">
        <v>35</v>
      </c>
      <c r="AX328" s="242" t="s">
        <v>87</v>
      </c>
      <c r="AY328" s="252" t="s">
        <v>190</v>
      </c>
    </row>
    <row r="329" s="27" customFormat="true" ht="24.15" hidden="false" customHeight="true" outlineLevel="0" collapsed="false">
      <c r="A329" s="20"/>
      <c r="B329" s="21"/>
      <c r="C329" s="253" t="s">
        <v>587</v>
      </c>
      <c r="D329" s="253" t="s">
        <v>313</v>
      </c>
      <c r="E329" s="254" t="s">
        <v>588</v>
      </c>
      <c r="F329" s="255" t="s">
        <v>589</v>
      </c>
      <c r="G329" s="256" t="s">
        <v>465</v>
      </c>
      <c r="H329" s="257" t="n">
        <v>17</v>
      </c>
      <c r="I329" s="258" t="n">
        <v>0</v>
      </c>
      <c r="J329" s="258" t="n">
        <f aca="false">ROUND(I329*H329,2)</f>
        <v>0</v>
      </c>
      <c r="K329" s="255"/>
      <c r="L329" s="259"/>
      <c r="M329" s="260"/>
      <c r="N329" s="261" t="s">
        <v>44</v>
      </c>
      <c r="O329" s="216" t="n">
        <v>0</v>
      </c>
      <c r="P329" s="216" t="n">
        <f aca="false">O329*H329</f>
        <v>0</v>
      </c>
      <c r="Q329" s="216" t="n">
        <v>0</v>
      </c>
      <c r="R329" s="216" t="n">
        <f aca="false">Q329*H329</f>
        <v>0</v>
      </c>
      <c r="S329" s="216" t="n">
        <v>0</v>
      </c>
      <c r="T329" s="217" t="n">
        <f aca="false">S329*H329</f>
        <v>0</v>
      </c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R329" s="218" t="s">
        <v>237</v>
      </c>
      <c r="AT329" s="218" t="s">
        <v>313</v>
      </c>
      <c r="AU329" s="218" t="s">
        <v>89</v>
      </c>
      <c r="AY329" s="3" t="s">
        <v>190</v>
      </c>
      <c r="BE329" s="219" t="n">
        <f aca="false">IF(N329="základní",J329,0)</f>
        <v>0</v>
      </c>
      <c r="BF329" s="219" t="n">
        <f aca="false">IF(N329="snížená",J329,0)</f>
        <v>0</v>
      </c>
      <c r="BG329" s="219" t="n">
        <f aca="false">IF(N329="zákl. přenesená",J329,0)</f>
        <v>0</v>
      </c>
      <c r="BH329" s="219" t="n">
        <f aca="false">IF(N329="sníž. přenesená",J329,0)</f>
        <v>0</v>
      </c>
      <c r="BI329" s="219" t="n">
        <f aca="false">IF(N329="nulová",J329,0)</f>
        <v>0</v>
      </c>
      <c r="BJ329" s="3" t="s">
        <v>87</v>
      </c>
      <c r="BK329" s="219" t="n">
        <f aca="false">ROUND(I329*H329,2)</f>
        <v>0</v>
      </c>
      <c r="BL329" s="3" t="s">
        <v>115</v>
      </c>
      <c r="BM329" s="218" t="s">
        <v>590</v>
      </c>
    </row>
    <row r="330" s="27" customFormat="true" ht="24.15" hidden="false" customHeight="true" outlineLevel="0" collapsed="false">
      <c r="A330" s="20"/>
      <c r="B330" s="21"/>
      <c r="C330" s="208" t="s">
        <v>591</v>
      </c>
      <c r="D330" s="208" t="s">
        <v>192</v>
      </c>
      <c r="E330" s="209" t="s">
        <v>592</v>
      </c>
      <c r="F330" s="210" t="s">
        <v>593</v>
      </c>
      <c r="G330" s="211" t="s">
        <v>465</v>
      </c>
      <c r="H330" s="212" t="n">
        <v>2</v>
      </c>
      <c r="I330" s="213" t="n">
        <v>0</v>
      </c>
      <c r="J330" s="213" t="n">
        <f aca="false">ROUND(I330*H330,2)</f>
        <v>0</v>
      </c>
      <c r="K330" s="210" t="s">
        <v>196</v>
      </c>
      <c r="L330" s="26"/>
      <c r="M330" s="214"/>
      <c r="N330" s="215" t="s">
        <v>44</v>
      </c>
      <c r="O330" s="216" t="n">
        <v>3.143</v>
      </c>
      <c r="P330" s="216" t="n">
        <f aca="false">O330*H330</f>
        <v>6.286</v>
      </c>
      <c r="Q330" s="216" t="n">
        <v>2.50188</v>
      </c>
      <c r="R330" s="216" t="n">
        <f aca="false">Q330*H330</f>
        <v>5.00376</v>
      </c>
      <c r="S330" s="216" t="n">
        <v>0</v>
      </c>
      <c r="T330" s="217" t="n">
        <f aca="false">S330*H330</f>
        <v>0</v>
      </c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R330" s="218" t="s">
        <v>115</v>
      </c>
      <c r="AT330" s="218" t="s">
        <v>192</v>
      </c>
      <c r="AU330" s="218" t="s">
        <v>89</v>
      </c>
      <c r="AY330" s="3" t="s">
        <v>190</v>
      </c>
      <c r="BE330" s="219" t="n">
        <f aca="false">IF(N330="základní",J330,0)</f>
        <v>0</v>
      </c>
      <c r="BF330" s="219" t="n">
        <f aca="false">IF(N330="snížená",J330,0)</f>
        <v>0</v>
      </c>
      <c r="BG330" s="219" t="n">
        <f aca="false">IF(N330="zákl. přenesená",J330,0)</f>
        <v>0</v>
      </c>
      <c r="BH330" s="219" t="n">
        <f aca="false">IF(N330="sníž. přenesená",J330,0)</f>
        <v>0</v>
      </c>
      <c r="BI330" s="219" t="n">
        <f aca="false">IF(N330="nulová",J330,0)</f>
        <v>0</v>
      </c>
      <c r="BJ330" s="3" t="s">
        <v>87</v>
      </c>
      <c r="BK330" s="219" t="n">
        <f aca="false">ROUND(I330*H330,2)</f>
        <v>0</v>
      </c>
      <c r="BL330" s="3" t="s">
        <v>115</v>
      </c>
      <c r="BM330" s="218" t="s">
        <v>594</v>
      </c>
    </row>
    <row r="331" s="27" customFormat="true" ht="24.15" hidden="false" customHeight="true" outlineLevel="0" collapsed="false">
      <c r="A331" s="20"/>
      <c r="B331" s="21"/>
      <c r="C331" s="253" t="s">
        <v>595</v>
      </c>
      <c r="D331" s="253" t="s">
        <v>313</v>
      </c>
      <c r="E331" s="254" t="s">
        <v>596</v>
      </c>
      <c r="F331" s="255" t="s">
        <v>597</v>
      </c>
      <c r="G331" s="256" t="s">
        <v>465</v>
      </c>
      <c r="H331" s="257" t="n">
        <v>2</v>
      </c>
      <c r="I331" s="258" t="n">
        <v>0</v>
      </c>
      <c r="J331" s="258" t="n">
        <f aca="false">ROUND(I331*H331,2)</f>
        <v>0</v>
      </c>
      <c r="K331" s="255"/>
      <c r="L331" s="259"/>
      <c r="M331" s="260"/>
      <c r="N331" s="261" t="s">
        <v>44</v>
      </c>
      <c r="O331" s="216" t="n">
        <v>0</v>
      </c>
      <c r="P331" s="216" t="n">
        <f aca="false">O331*H331</f>
        <v>0</v>
      </c>
      <c r="Q331" s="216" t="n">
        <v>0.0245</v>
      </c>
      <c r="R331" s="216" t="n">
        <f aca="false">Q331*H331</f>
        <v>0.049</v>
      </c>
      <c r="S331" s="216" t="n">
        <v>0</v>
      </c>
      <c r="T331" s="217" t="n">
        <f aca="false">S331*H331</f>
        <v>0</v>
      </c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R331" s="218" t="s">
        <v>237</v>
      </c>
      <c r="AT331" s="218" t="s">
        <v>313</v>
      </c>
      <c r="AU331" s="218" t="s">
        <v>89</v>
      </c>
      <c r="AY331" s="3" t="s">
        <v>190</v>
      </c>
      <c r="BE331" s="219" t="n">
        <f aca="false">IF(N331="základní",J331,0)</f>
        <v>0</v>
      </c>
      <c r="BF331" s="219" t="n">
        <f aca="false">IF(N331="snížená",J331,0)</f>
        <v>0</v>
      </c>
      <c r="BG331" s="219" t="n">
        <f aca="false">IF(N331="zákl. přenesená",J331,0)</f>
        <v>0</v>
      </c>
      <c r="BH331" s="219" t="n">
        <f aca="false">IF(N331="sníž. přenesená",J331,0)</f>
        <v>0</v>
      </c>
      <c r="BI331" s="219" t="n">
        <f aca="false">IF(N331="nulová",J331,0)</f>
        <v>0</v>
      </c>
      <c r="BJ331" s="3" t="s">
        <v>87</v>
      </c>
      <c r="BK331" s="219" t="n">
        <f aca="false">ROUND(I331*H331,2)</f>
        <v>0</v>
      </c>
      <c r="BL331" s="3" t="s">
        <v>115</v>
      </c>
      <c r="BM331" s="218" t="s">
        <v>598</v>
      </c>
    </row>
    <row r="332" s="27" customFormat="true" ht="24.15" hidden="false" customHeight="true" outlineLevel="0" collapsed="false">
      <c r="A332" s="20"/>
      <c r="B332" s="21"/>
      <c r="C332" s="208" t="s">
        <v>599</v>
      </c>
      <c r="D332" s="208" t="s">
        <v>192</v>
      </c>
      <c r="E332" s="209" t="s">
        <v>600</v>
      </c>
      <c r="F332" s="210" t="s">
        <v>601</v>
      </c>
      <c r="G332" s="211" t="s">
        <v>465</v>
      </c>
      <c r="H332" s="212" t="n">
        <v>17</v>
      </c>
      <c r="I332" s="213" t="n">
        <v>0</v>
      </c>
      <c r="J332" s="213" t="n">
        <f aca="false">ROUND(I332*H332,2)</f>
        <v>0</v>
      </c>
      <c r="K332" s="210"/>
      <c r="L332" s="26"/>
      <c r="M332" s="214"/>
      <c r="N332" s="215" t="s">
        <v>44</v>
      </c>
      <c r="O332" s="216" t="n">
        <v>0.549</v>
      </c>
      <c r="P332" s="216" t="n">
        <f aca="false">O332*H332</f>
        <v>9.333</v>
      </c>
      <c r="Q332" s="216" t="n">
        <v>0.11241</v>
      </c>
      <c r="R332" s="216" t="n">
        <f aca="false">Q332*H332</f>
        <v>1.91097</v>
      </c>
      <c r="S332" s="216" t="n">
        <v>0</v>
      </c>
      <c r="T332" s="217" t="n">
        <f aca="false">S332*H332</f>
        <v>0</v>
      </c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R332" s="218" t="s">
        <v>115</v>
      </c>
      <c r="AT332" s="218" t="s">
        <v>192</v>
      </c>
      <c r="AU332" s="218" t="s">
        <v>89</v>
      </c>
      <c r="AY332" s="3" t="s">
        <v>190</v>
      </c>
      <c r="BE332" s="219" t="n">
        <f aca="false">IF(N332="základní",J332,0)</f>
        <v>0</v>
      </c>
      <c r="BF332" s="219" t="n">
        <f aca="false">IF(N332="snížená",J332,0)</f>
        <v>0</v>
      </c>
      <c r="BG332" s="219" t="n">
        <f aca="false">IF(N332="zákl. přenesená",J332,0)</f>
        <v>0</v>
      </c>
      <c r="BH332" s="219" t="n">
        <f aca="false">IF(N332="sníž. přenesená",J332,0)</f>
        <v>0</v>
      </c>
      <c r="BI332" s="219" t="n">
        <f aca="false">IF(N332="nulová",J332,0)</f>
        <v>0</v>
      </c>
      <c r="BJ332" s="3" t="s">
        <v>87</v>
      </c>
      <c r="BK332" s="219" t="n">
        <f aca="false">ROUND(I332*H332,2)</f>
        <v>0</v>
      </c>
      <c r="BL332" s="3" t="s">
        <v>115</v>
      </c>
      <c r="BM332" s="218" t="s">
        <v>602</v>
      </c>
    </row>
    <row r="333" s="27" customFormat="true" ht="16.5" hidden="false" customHeight="true" outlineLevel="0" collapsed="false">
      <c r="A333" s="20"/>
      <c r="B333" s="21"/>
      <c r="C333" s="253" t="s">
        <v>603</v>
      </c>
      <c r="D333" s="253" t="s">
        <v>313</v>
      </c>
      <c r="E333" s="254" t="s">
        <v>604</v>
      </c>
      <c r="F333" s="255" t="s">
        <v>605</v>
      </c>
      <c r="G333" s="256" t="s">
        <v>465</v>
      </c>
      <c r="H333" s="257" t="n">
        <v>17</v>
      </c>
      <c r="I333" s="258" t="n">
        <v>0</v>
      </c>
      <c r="J333" s="258" t="n">
        <f aca="false">ROUND(I333*H333,2)</f>
        <v>0</v>
      </c>
      <c r="K333" s="255"/>
      <c r="L333" s="259"/>
      <c r="M333" s="260"/>
      <c r="N333" s="261" t="s">
        <v>44</v>
      </c>
      <c r="O333" s="216" t="n">
        <v>0</v>
      </c>
      <c r="P333" s="216" t="n">
        <f aca="false">O333*H333</f>
        <v>0</v>
      </c>
      <c r="Q333" s="216" t="n">
        <v>0</v>
      </c>
      <c r="R333" s="216" t="n">
        <f aca="false">Q333*H333</f>
        <v>0</v>
      </c>
      <c r="S333" s="216" t="n">
        <v>0</v>
      </c>
      <c r="T333" s="217" t="n">
        <f aca="false">S333*H333</f>
        <v>0</v>
      </c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R333" s="218" t="s">
        <v>237</v>
      </c>
      <c r="AT333" s="218" t="s">
        <v>313</v>
      </c>
      <c r="AU333" s="218" t="s">
        <v>89</v>
      </c>
      <c r="AY333" s="3" t="s">
        <v>190</v>
      </c>
      <c r="BE333" s="219" t="n">
        <f aca="false">IF(N333="základní",J333,0)</f>
        <v>0</v>
      </c>
      <c r="BF333" s="219" t="n">
        <f aca="false">IF(N333="snížená",J333,0)</f>
        <v>0</v>
      </c>
      <c r="BG333" s="219" t="n">
        <f aca="false">IF(N333="zákl. přenesená",J333,0)</f>
        <v>0</v>
      </c>
      <c r="BH333" s="219" t="n">
        <f aca="false">IF(N333="sníž. přenesená",J333,0)</f>
        <v>0</v>
      </c>
      <c r="BI333" s="219" t="n">
        <f aca="false">IF(N333="nulová",J333,0)</f>
        <v>0</v>
      </c>
      <c r="BJ333" s="3" t="s">
        <v>87</v>
      </c>
      <c r="BK333" s="219" t="n">
        <f aca="false">ROUND(I333*H333,2)</f>
        <v>0</v>
      </c>
      <c r="BL333" s="3" t="s">
        <v>115</v>
      </c>
      <c r="BM333" s="218" t="s">
        <v>606</v>
      </c>
    </row>
    <row r="334" s="27" customFormat="true" ht="24.15" hidden="false" customHeight="true" outlineLevel="0" collapsed="false">
      <c r="A334" s="20"/>
      <c r="B334" s="21"/>
      <c r="C334" s="208" t="s">
        <v>607</v>
      </c>
      <c r="D334" s="208" t="s">
        <v>192</v>
      </c>
      <c r="E334" s="209" t="s">
        <v>608</v>
      </c>
      <c r="F334" s="210" t="s">
        <v>609</v>
      </c>
      <c r="G334" s="211" t="s">
        <v>195</v>
      </c>
      <c r="H334" s="212" t="n">
        <v>604.35</v>
      </c>
      <c r="I334" s="213" t="n">
        <v>0</v>
      </c>
      <c r="J334" s="213" t="n">
        <f aca="false">ROUND(I334*H334,2)</f>
        <v>0</v>
      </c>
      <c r="K334" s="210"/>
      <c r="L334" s="26"/>
      <c r="M334" s="214"/>
      <c r="N334" s="215" t="s">
        <v>44</v>
      </c>
      <c r="O334" s="216" t="n">
        <v>0</v>
      </c>
      <c r="P334" s="216" t="n">
        <f aca="false">O334*H334</f>
        <v>0</v>
      </c>
      <c r="Q334" s="216" t="n">
        <v>0</v>
      </c>
      <c r="R334" s="216" t="n">
        <f aca="false">Q334*H334</f>
        <v>0</v>
      </c>
      <c r="S334" s="216" t="n">
        <v>0</v>
      </c>
      <c r="T334" s="217" t="n">
        <f aca="false">S334*H334</f>
        <v>0</v>
      </c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R334" s="218" t="s">
        <v>115</v>
      </c>
      <c r="AT334" s="218" t="s">
        <v>192</v>
      </c>
      <c r="AU334" s="218" t="s">
        <v>89</v>
      </c>
      <c r="AY334" s="3" t="s">
        <v>190</v>
      </c>
      <c r="BE334" s="219" t="n">
        <f aca="false">IF(N334="základní",J334,0)</f>
        <v>0</v>
      </c>
      <c r="BF334" s="219" t="n">
        <f aca="false">IF(N334="snížená",J334,0)</f>
        <v>0</v>
      </c>
      <c r="BG334" s="219" t="n">
        <f aca="false">IF(N334="zákl. přenesená",J334,0)</f>
        <v>0</v>
      </c>
      <c r="BH334" s="219" t="n">
        <f aca="false">IF(N334="sníž. přenesená",J334,0)</f>
        <v>0</v>
      </c>
      <c r="BI334" s="219" t="n">
        <f aca="false">IF(N334="nulová",J334,0)</f>
        <v>0</v>
      </c>
      <c r="BJ334" s="3" t="s">
        <v>87</v>
      </c>
      <c r="BK334" s="219" t="n">
        <f aca="false">ROUND(I334*H334,2)</f>
        <v>0</v>
      </c>
      <c r="BL334" s="3" t="s">
        <v>115</v>
      </c>
      <c r="BM334" s="218" t="s">
        <v>610</v>
      </c>
    </row>
    <row r="335" s="231" customFormat="true" ht="20" hidden="false" customHeight="false" outlineLevel="0" collapsed="false">
      <c r="B335" s="232"/>
      <c r="C335" s="233"/>
      <c r="D335" s="223" t="s">
        <v>198</v>
      </c>
      <c r="E335" s="234"/>
      <c r="F335" s="235" t="s">
        <v>611</v>
      </c>
      <c r="G335" s="233"/>
      <c r="H335" s="236" t="n">
        <v>41.25</v>
      </c>
      <c r="I335" s="233"/>
      <c r="J335" s="233"/>
      <c r="K335" s="233"/>
      <c r="L335" s="237"/>
      <c r="M335" s="238"/>
      <c r="N335" s="239"/>
      <c r="O335" s="239"/>
      <c r="P335" s="239"/>
      <c r="Q335" s="239"/>
      <c r="R335" s="239"/>
      <c r="S335" s="239"/>
      <c r="T335" s="240"/>
      <c r="AT335" s="241" t="s">
        <v>198</v>
      </c>
      <c r="AU335" s="241" t="s">
        <v>89</v>
      </c>
      <c r="AV335" s="231" t="s">
        <v>89</v>
      </c>
      <c r="AW335" s="231" t="s">
        <v>35</v>
      </c>
      <c r="AX335" s="231" t="s">
        <v>79</v>
      </c>
      <c r="AY335" s="241" t="s">
        <v>190</v>
      </c>
    </row>
    <row r="336" s="231" customFormat="true" ht="10" hidden="false" customHeight="false" outlineLevel="0" collapsed="false">
      <c r="B336" s="232"/>
      <c r="C336" s="233"/>
      <c r="D336" s="223" t="s">
        <v>198</v>
      </c>
      <c r="E336" s="234"/>
      <c r="F336" s="235" t="s">
        <v>612</v>
      </c>
      <c r="G336" s="233"/>
      <c r="H336" s="236" t="n">
        <v>49.5</v>
      </c>
      <c r="I336" s="233"/>
      <c r="J336" s="233"/>
      <c r="K336" s="233"/>
      <c r="L336" s="237"/>
      <c r="M336" s="238"/>
      <c r="N336" s="239"/>
      <c r="O336" s="239"/>
      <c r="P336" s="239"/>
      <c r="Q336" s="239"/>
      <c r="R336" s="239"/>
      <c r="S336" s="239"/>
      <c r="T336" s="240"/>
      <c r="AT336" s="241" t="s">
        <v>198</v>
      </c>
      <c r="AU336" s="241" t="s">
        <v>89</v>
      </c>
      <c r="AV336" s="231" t="s">
        <v>89</v>
      </c>
      <c r="AW336" s="231" t="s">
        <v>35</v>
      </c>
      <c r="AX336" s="231" t="s">
        <v>79</v>
      </c>
      <c r="AY336" s="241" t="s">
        <v>190</v>
      </c>
    </row>
    <row r="337" s="231" customFormat="true" ht="10" hidden="false" customHeight="false" outlineLevel="0" collapsed="false">
      <c r="B337" s="232"/>
      <c r="C337" s="233"/>
      <c r="D337" s="223" t="s">
        <v>198</v>
      </c>
      <c r="E337" s="234"/>
      <c r="F337" s="235" t="s">
        <v>613</v>
      </c>
      <c r="G337" s="233"/>
      <c r="H337" s="236" t="n">
        <v>6</v>
      </c>
      <c r="I337" s="233"/>
      <c r="J337" s="233"/>
      <c r="K337" s="233"/>
      <c r="L337" s="237"/>
      <c r="M337" s="238"/>
      <c r="N337" s="239"/>
      <c r="O337" s="239"/>
      <c r="P337" s="239"/>
      <c r="Q337" s="239"/>
      <c r="R337" s="239"/>
      <c r="S337" s="239"/>
      <c r="T337" s="240"/>
      <c r="AT337" s="241" t="s">
        <v>198</v>
      </c>
      <c r="AU337" s="241" t="s">
        <v>89</v>
      </c>
      <c r="AV337" s="231" t="s">
        <v>89</v>
      </c>
      <c r="AW337" s="231" t="s">
        <v>35</v>
      </c>
      <c r="AX337" s="231" t="s">
        <v>79</v>
      </c>
      <c r="AY337" s="241" t="s">
        <v>190</v>
      </c>
    </row>
    <row r="338" s="231" customFormat="true" ht="10" hidden="false" customHeight="false" outlineLevel="0" collapsed="false">
      <c r="B338" s="232"/>
      <c r="C338" s="233"/>
      <c r="D338" s="223" t="s">
        <v>198</v>
      </c>
      <c r="E338" s="234"/>
      <c r="F338" s="235" t="s">
        <v>614</v>
      </c>
      <c r="G338" s="233"/>
      <c r="H338" s="236" t="n">
        <v>12.6</v>
      </c>
      <c r="I338" s="233"/>
      <c r="J338" s="233"/>
      <c r="K338" s="233"/>
      <c r="L338" s="237"/>
      <c r="M338" s="238"/>
      <c r="N338" s="239"/>
      <c r="O338" s="239"/>
      <c r="P338" s="239"/>
      <c r="Q338" s="239"/>
      <c r="R338" s="239"/>
      <c r="S338" s="239"/>
      <c r="T338" s="240"/>
      <c r="AT338" s="241" t="s">
        <v>198</v>
      </c>
      <c r="AU338" s="241" t="s">
        <v>89</v>
      </c>
      <c r="AV338" s="231" t="s">
        <v>89</v>
      </c>
      <c r="AW338" s="231" t="s">
        <v>35</v>
      </c>
      <c r="AX338" s="231" t="s">
        <v>79</v>
      </c>
      <c r="AY338" s="241" t="s">
        <v>190</v>
      </c>
    </row>
    <row r="339" s="231" customFormat="true" ht="10" hidden="false" customHeight="false" outlineLevel="0" collapsed="false">
      <c r="B339" s="232"/>
      <c r="C339" s="233"/>
      <c r="D339" s="223" t="s">
        <v>198</v>
      </c>
      <c r="E339" s="234"/>
      <c r="F339" s="235" t="s">
        <v>615</v>
      </c>
      <c r="G339" s="233"/>
      <c r="H339" s="236" t="n">
        <v>495</v>
      </c>
      <c r="I339" s="233"/>
      <c r="J339" s="233"/>
      <c r="K339" s="233"/>
      <c r="L339" s="237"/>
      <c r="M339" s="238"/>
      <c r="N339" s="239"/>
      <c r="O339" s="239"/>
      <c r="P339" s="239"/>
      <c r="Q339" s="239"/>
      <c r="R339" s="239"/>
      <c r="S339" s="239"/>
      <c r="T339" s="240"/>
      <c r="AT339" s="241" t="s">
        <v>198</v>
      </c>
      <c r="AU339" s="241" t="s">
        <v>89</v>
      </c>
      <c r="AV339" s="231" t="s">
        <v>89</v>
      </c>
      <c r="AW339" s="231" t="s">
        <v>35</v>
      </c>
      <c r="AX339" s="231" t="s">
        <v>79</v>
      </c>
      <c r="AY339" s="241" t="s">
        <v>190</v>
      </c>
    </row>
    <row r="340" s="242" customFormat="true" ht="10" hidden="false" customHeight="false" outlineLevel="0" collapsed="false">
      <c r="B340" s="243"/>
      <c r="C340" s="244"/>
      <c r="D340" s="223" t="s">
        <v>198</v>
      </c>
      <c r="E340" s="245"/>
      <c r="F340" s="246" t="s">
        <v>231</v>
      </c>
      <c r="G340" s="244"/>
      <c r="H340" s="247" t="n">
        <v>604.35</v>
      </c>
      <c r="I340" s="244"/>
      <c r="J340" s="244"/>
      <c r="K340" s="244"/>
      <c r="L340" s="248"/>
      <c r="M340" s="249"/>
      <c r="N340" s="250"/>
      <c r="O340" s="250"/>
      <c r="P340" s="250"/>
      <c r="Q340" s="250"/>
      <c r="R340" s="250"/>
      <c r="S340" s="250"/>
      <c r="T340" s="251"/>
      <c r="AT340" s="252" t="s">
        <v>198</v>
      </c>
      <c r="AU340" s="252" t="s">
        <v>89</v>
      </c>
      <c r="AV340" s="242" t="s">
        <v>115</v>
      </c>
      <c r="AW340" s="242" t="s">
        <v>35</v>
      </c>
      <c r="AX340" s="242" t="s">
        <v>87</v>
      </c>
      <c r="AY340" s="252" t="s">
        <v>190</v>
      </c>
    </row>
    <row r="341" s="27" customFormat="true" ht="33" hidden="false" customHeight="true" outlineLevel="0" collapsed="false">
      <c r="A341" s="20"/>
      <c r="B341" s="21"/>
      <c r="C341" s="208" t="s">
        <v>616</v>
      </c>
      <c r="D341" s="208" t="s">
        <v>192</v>
      </c>
      <c r="E341" s="209" t="s">
        <v>617</v>
      </c>
      <c r="F341" s="210" t="s">
        <v>618</v>
      </c>
      <c r="G341" s="211" t="s">
        <v>215</v>
      </c>
      <c r="H341" s="212" t="n">
        <v>1504.7</v>
      </c>
      <c r="I341" s="213" t="n">
        <v>0</v>
      </c>
      <c r="J341" s="213" t="n">
        <f aca="false">ROUND(I341*H341,2)</f>
        <v>0</v>
      </c>
      <c r="K341" s="210"/>
      <c r="L341" s="26"/>
      <c r="M341" s="214"/>
      <c r="N341" s="215" t="s">
        <v>44</v>
      </c>
      <c r="O341" s="216" t="n">
        <v>0.268</v>
      </c>
      <c r="P341" s="216" t="n">
        <f aca="false">O341*H341</f>
        <v>403.2596</v>
      </c>
      <c r="Q341" s="216" t="n">
        <v>0.1554</v>
      </c>
      <c r="R341" s="216" t="n">
        <f aca="false">Q341*H341</f>
        <v>233.83038</v>
      </c>
      <c r="S341" s="216" t="n">
        <v>0</v>
      </c>
      <c r="T341" s="217" t="n">
        <f aca="false">S341*H341</f>
        <v>0</v>
      </c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R341" s="218" t="s">
        <v>115</v>
      </c>
      <c r="AT341" s="218" t="s">
        <v>192</v>
      </c>
      <c r="AU341" s="218" t="s">
        <v>89</v>
      </c>
      <c r="AY341" s="3" t="s">
        <v>190</v>
      </c>
      <c r="BE341" s="219" t="n">
        <f aca="false">IF(N341="základní",J341,0)</f>
        <v>0</v>
      </c>
      <c r="BF341" s="219" t="n">
        <f aca="false">IF(N341="snížená",J341,0)</f>
        <v>0</v>
      </c>
      <c r="BG341" s="219" t="n">
        <f aca="false">IF(N341="zákl. přenesená",J341,0)</f>
        <v>0</v>
      </c>
      <c r="BH341" s="219" t="n">
        <f aca="false">IF(N341="sníž. přenesená",J341,0)</f>
        <v>0</v>
      </c>
      <c r="BI341" s="219" t="n">
        <f aca="false">IF(N341="nulová",J341,0)</f>
        <v>0</v>
      </c>
      <c r="BJ341" s="3" t="s">
        <v>87</v>
      </c>
      <c r="BK341" s="219" t="n">
        <f aca="false">ROUND(I341*H341,2)</f>
        <v>0</v>
      </c>
      <c r="BL341" s="3" t="s">
        <v>115</v>
      </c>
      <c r="BM341" s="218" t="s">
        <v>619</v>
      </c>
    </row>
    <row r="342" s="231" customFormat="true" ht="30" hidden="false" customHeight="false" outlineLevel="0" collapsed="false">
      <c r="B342" s="232"/>
      <c r="C342" s="233"/>
      <c r="D342" s="223" t="s">
        <v>198</v>
      </c>
      <c r="E342" s="234"/>
      <c r="F342" s="235" t="s">
        <v>620</v>
      </c>
      <c r="G342" s="233"/>
      <c r="H342" s="236" t="n">
        <v>642.1</v>
      </c>
      <c r="I342" s="233"/>
      <c r="J342" s="233"/>
      <c r="K342" s="233"/>
      <c r="L342" s="237"/>
      <c r="M342" s="238"/>
      <c r="N342" s="239"/>
      <c r="O342" s="239"/>
      <c r="P342" s="239"/>
      <c r="Q342" s="239"/>
      <c r="R342" s="239"/>
      <c r="S342" s="239"/>
      <c r="T342" s="240"/>
      <c r="AT342" s="241" t="s">
        <v>198</v>
      </c>
      <c r="AU342" s="241" t="s">
        <v>89</v>
      </c>
      <c r="AV342" s="231" t="s">
        <v>89</v>
      </c>
      <c r="AW342" s="231" t="s">
        <v>35</v>
      </c>
      <c r="AX342" s="231" t="s">
        <v>79</v>
      </c>
      <c r="AY342" s="241" t="s">
        <v>190</v>
      </c>
    </row>
    <row r="343" s="231" customFormat="true" ht="30" hidden="false" customHeight="false" outlineLevel="0" collapsed="false">
      <c r="B343" s="232"/>
      <c r="C343" s="233"/>
      <c r="D343" s="223" t="s">
        <v>198</v>
      </c>
      <c r="E343" s="234"/>
      <c r="F343" s="235" t="s">
        <v>621</v>
      </c>
      <c r="G343" s="233"/>
      <c r="H343" s="236" t="n">
        <v>718.3</v>
      </c>
      <c r="I343" s="233"/>
      <c r="J343" s="233"/>
      <c r="K343" s="233"/>
      <c r="L343" s="237"/>
      <c r="M343" s="238"/>
      <c r="N343" s="239"/>
      <c r="O343" s="239"/>
      <c r="P343" s="239"/>
      <c r="Q343" s="239"/>
      <c r="R343" s="239"/>
      <c r="S343" s="239"/>
      <c r="T343" s="240"/>
      <c r="AT343" s="241" t="s">
        <v>198</v>
      </c>
      <c r="AU343" s="241" t="s">
        <v>89</v>
      </c>
      <c r="AV343" s="231" t="s">
        <v>89</v>
      </c>
      <c r="AW343" s="231" t="s">
        <v>35</v>
      </c>
      <c r="AX343" s="231" t="s">
        <v>79</v>
      </c>
      <c r="AY343" s="241" t="s">
        <v>190</v>
      </c>
    </row>
    <row r="344" s="220" customFormat="true" ht="30" hidden="false" customHeight="false" outlineLevel="0" collapsed="false">
      <c r="B344" s="221"/>
      <c r="C344" s="222"/>
      <c r="D344" s="223" t="s">
        <v>198</v>
      </c>
      <c r="E344" s="224"/>
      <c r="F344" s="225" t="s">
        <v>622</v>
      </c>
      <c r="G344" s="222"/>
      <c r="H344" s="224"/>
      <c r="I344" s="222"/>
      <c r="J344" s="222"/>
      <c r="K344" s="222"/>
      <c r="L344" s="226"/>
      <c r="M344" s="227"/>
      <c r="N344" s="228"/>
      <c r="O344" s="228"/>
      <c r="P344" s="228"/>
      <c r="Q344" s="228"/>
      <c r="R344" s="228"/>
      <c r="S344" s="228"/>
      <c r="T344" s="229"/>
      <c r="AT344" s="230" t="s">
        <v>198</v>
      </c>
      <c r="AU344" s="230" t="s">
        <v>89</v>
      </c>
      <c r="AV344" s="220" t="s">
        <v>87</v>
      </c>
      <c r="AW344" s="220" t="s">
        <v>35</v>
      </c>
      <c r="AX344" s="220" t="s">
        <v>79</v>
      </c>
      <c r="AY344" s="230" t="s">
        <v>190</v>
      </c>
    </row>
    <row r="345" s="231" customFormat="true" ht="10" hidden="false" customHeight="false" outlineLevel="0" collapsed="false">
      <c r="B345" s="232"/>
      <c r="C345" s="233"/>
      <c r="D345" s="223" t="s">
        <v>198</v>
      </c>
      <c r="E345" s="234"/>
      <c r="F345" s="235" t="s">
        <v>623</v>
      </c>
      <c r="G345" s="233"/>
      <c r="H345" s="236" t="n">
        <v>6</v>
      </c>
      <c r="I345" s="233"/>
      <c r="J345" s="233"/>
      <c r="K345" s="233"/>
      <c r="L345" s="237"/>
      <c r="M345" s="238"/>
      <c r="N345" s="239"/>
      <c r="O345" s="239"/>
      <c r="P345" s="239"/>
      <c r="Q345" s="239"/>
      <c r="R345" s="239"/>
      <c r="S345" s="239"/>
      <c r="T345" s="240"/>
      <c r="AT345" s="241" t="s">
        <v>198</v>
      </c>
      <c r="AU345" s="241" t="s">
        <v>89</v>
      </c>
      <c r="AV345" s="231" t="s">
        <v>89</v>
      </c>
      <c r="AW345" s="231" t="s">
        <v>35</v>
      </c>
      <c r="AX345" s="231" t="s">
        <v>79</v>
      </c>
      <c r="AY345" s="241" t="s">
        <v>190</v>
      </c>
    </row>
    <row r="346" s="231" customFormat="true" ht="10" hidden="false" customHeight="false" outlineLevel="0" collapsed="false">
      <c r="B346" s="232"/>
      <c r="C346" s="233"/>
      <c r="D346" s="223" t="s">
        <v>198</v>
      </c>
      <c r="E346" s="234"/>
      <c r="F346" s="235" t="s">
        <v>624</v>
      </c>
      <c r="G346" s="233"/>
      <c r="H346" s="236" t="n">
        <v>3.2</v>
      </c>
      <c r="I346" s="233"/>
      <c r="J346" s="233"/>
      <c r="K346" s="233"/>
      <c r="L346" s="237"/>
      <c r="M346" s="238"/>
      <c r="N346" s="239"/>
      <c r="O346" s="239"/>
      <c r="P346" s="239"/>
      <c r="Q346" s="239"/>
      <c r="R346" s="239"/>
      <c r="S346" s="239"/>
      <c r="T346" s="240"/>
      <c r="AT346" s="241" t="s">
        <v>198</v>
      </c>
      <c r="AU346" s="241" t="s">
        <v>89</v>
      </c>
      <c r="AV346" s="231" t="s">
        <v>89</v>
      </c>
      <c r="AW346" s="231" t="s">
        <v>35</v>
      </c>
      <c r="AX346" s="231" t="s">
        <v>79</v>
      </c>
      <c r="AY346" s="241" t="s">
        <v>190</v>
      </c>
    </row>
    <row r="347" s="231" customFormat="true" ht="10" hidden="false" customHeight="false" outlineLevel="0" collapsed="false">
      <c r="B347" s="232"/>
      <c r="C347" s="233"/>
      <c r="D347" s="223" t="s">
        <v>198</v>
      </c>
      <c r="E347" s="234"/>
      <c r="F347" s="235" t="s">
        <v>625</v>
      </c>
      <c r="G347" s="233"/>
      <c r="H347" s="236" t="n">
        <v>6</v>
      </c>
      <c r="I347" s="233"/>
      <c r="J347" s="233"/>
      <c r="K347" s="233"/>
      <c r="L347" s="237"/>
      <c r="M347" s="238"/>
      <c r="N347" s="239"/>
      <c r="O347" s="239"/>
      <c r="P347" s="239"/>
      <c r="Q347" s="239"/>
      <c r="R347" s="239"/>
      <c r="S347" s="239"/>
      <c r="T347" s="240"/>
      <c r="AT347" s="241" t="s">
        <v>198</v>
      </c>
      <c r="AU347" s="241" t="s">
        <v>89</v>
      </c>
      <c r="AV347" s="231" t="s">
        <v>89</v>
      </c>
      <c r="AW347" s="231" t="s">
        <v>35</v>
      </c>
      <c r="AX347" s="231" t="s">
        <v>79</v>
      </c>
      <c r="AY347" s="241" t="s">
        <v>190</v>
      </c>
    </row>
    <row r="348" s="231" customFormat="true" ht="10" hidden="false" customHeight="false" outlineLevel="0" collapsed="false">
      <c r="B348" s="232"/>
      <c r="C348" s="233"/>
      <c r="D348" s="223" t="s">
        <v>198</v>
      </c>
      <c r="E348" s="234"/>
      <c r="F348" s="235" t="s">
        <v>626</v>
      </c>
      <c r="G348" s="233"/>
      <c r="H348" s="236" t="n">
        <v>7.5</v>
      </c>
      <c r="I348" s="233"/>
      <c r="J348" s="233"/>
      <c r="K348" s="233"/>
      <c r="L348" s="237"/>
      <c r="M348" s="238"/>
      <c r="N348" s="239"/>
      <c r="O348" s="239"/>
      <c r="P348" s="239"/>
      <c r="Q348" s="239"/>
      <c r="R348" s="239"/>
      <c r="S348" s="239"/>
      <c r="T348" s="240"/>
      <c r="AT348" s="241" t="s">
        <v>198</v>
      </c>
      <c r="AU348" s="241" t="s">
        <v>89</v>
      </c>
      <c r="AV348" s="231" t="s">
        <v>89</v>
      </c>
      <c r="AW348" s="231" t="s">
        <v>35</v>
      </c>
      <c r="AX348" s="231" t="s">
        <v>79</v>
      </c>
      <c r="AY348" s="241" t="s">
        <v>190</v>
      </c>
    </row>
    <row r="349" s="231" customFormat="true" ht="10" hidden="false" customHeight="false" outlineLevel="0" collapsed="false">
      <c r="B349" s="232"/>
      <c r="C349" s="233"/>
      <c r="D349" s="223" t="s">
        <v>198</v>
      </c>
      <c r="E349" s="234"/>
      <c r="F349" s="235" t="s">
        <v>627</v>
      </c>
      <c r="G349" s="233"/>
      <c r="H349" s="236" t="n">
        <v>5</v>
      </c>
      <c r="I349" s="233"/>
      <c r="J349" s="233"/>
      <c r="K349" s="233"/>
      <c r="L349" s="237"/>
      <c r="M349" s="238"/>
      <c r="N349" s="239"/>
      <c r="O349" s="239"/>
      <c r="P349" s="239"/>
      <c r="Q349" s="239"/>
      <c r="R349" s="239"/>
      <c r="S349" s="239"/>
      <c r="T349" s="240"/>
      <c r="AT349" s="241" t="s">
        <v>198</v>
      </c>
      <c r="AU349" s="241" t="s">
        <v>89</v>
      </c>
      <c r="AV349" s="231" t="s">
        <v>89</v>
      </c>
      <c r="AW349" s="231" t="s">
        <v>35</v>
      </c>
      <c r="AX349" s="231" t="s">
        <v>79</v>
      </c>
      <c r="AY349" s="241" t="s">
        <v>190</v>
      </c>
    </row>
    <row r="350" s="231" customFormat="true" ht="10" hidden="false" customHeight="false" outlineLevel="0" collapsed="false">
      <c r="B350" s="232"/>
      <c r="C350" s="233"/>
      <c r="D350" s="223" t="s">
        <v>198</v>
      </c>
      <c r="E350" s="234"/>
      <c r="F350" s="235" t="s">
        <v>628</v>
      </c>
      <c r="G350" s="233"/>
      <c r="H350" s="236" t="n">
        <v>33.8</v>
      </c>
      <c r="I350" s="233"/>
      <c r="J350" s="233"/>
      <c r="K350" s="233"/>
      <c r="L350" s="237"/>
      <c r="M350" s="238"/>
      <c r="N350" s="239"/>
      <c r="O350" s="239"/>
      <c r="P350" s="239"/>
      <c r="Q350" s="239"/>
      <c r="R350" s="239"/>
      <c r="S350" s="239"/>
      <c r="T350" s="240"/>
      <c r="AT350" s="241" t="s">
        <v>198</v>
      </c>
      <c r="AU350" s="241" t="s">
        <v>89</v>
      </c>
      <c r="AV350" s="231" t="s">
        <v>89</v>
      </c>
      <c r="AW350" s="231" t="s">
        <v>35</v>
      </c>
      <c r="AX350" s="231" t="s">
        <v>79</v>
      </c>
      <c r="AY350" s="241" t="s">
        <v>190</v>
      </c>
    </row>
    <row r="351" s="231" customFormat="true" ht="10" hidden="false" customHeight="false" outlineLevel="0" collapsed="false">
      <c r="B351" s="232"/>
      <c r="C351" s="233"/>
      <c r="D351" s="223" t="s">
        <v>198</v>
      </c>
      <c r="E351" s="234"/>
      <c r="F351" s="235" t="s">
        <v>629</v>
      </c>
      <c r="G351" s="233"/>
      <c r="H351" s="236" t="n">
        <v>15.4</v>
      </c>
      <c r="I351" s="233"/>
      <c r="J351" s="233"/>
      <c r="K351" s="233"/>
      <c r="L351" s="237"/>
      <c r="M351" s="238"/>
      <c r="N351" s="239"/>
      <c r="O351" s="239"/>
      <c r="P351" s="239"/>
      <c r="Q351" s="239"/>
      <c r="R351" s="239"/>
      <c r="S351" s="239"/>
      <c r="T351" s="240"/>
      <c r="AT351" s="241" t="s">
        <v>198</v>
      </c>
      <c r="AU351" s="241" t="s">
        <v>89</v>
      </c>
      <c r="AV351" s="231" t="s">
        <v>89</v>
      </c>
      <c r="AW351" s="231" t="s">
        <v>35</v>
      </c>
      <c r="AX351" s="231" t="s">
        <v>79</v>
      </c>
      <c r="AY351" s="241" t="s">
        <v>190</v>
      </c>
    </row>
    <row r="352" s="231" customFormat="true" ht="10" hidden="false" customHeight="false" outlineLevel="0" collapsed="false">
      <c r="B352" s="232"/>
      <c r="C352" s="233"/>
      <c r="D352" s="223" t="s">
        <v>198</v>
      </c>
      <c r="E352" s="234"/>
      <c r="F352" s="235" t="s">
        <v>630</v>
      </c>
      <c r="G352" s="233"/>
      <c r="H352" s="236" t="n">
        <v>10.7</v>
      </c>
      <c r="I352" s="233"/>
      <c r="J352" s="233"/>
      <c r="K352" s="233"/>
      <c r="L352" s="237"/>
      <c r="M352" s="238"/>
      <c r="N352" s="239"/>
      <c r="O352" s="239"/>
      <c r="P352" s="239"/>
      <c r="Q352" s="239"/>
      <c r="R352" s="239"/>
      <c r="S352" s="239"/>
      <c r="T352" s="240"/>
      <c r="AT352" s="241" t="s">
        <v>198</v>
      </c>
      <c r="AU352" s="241" t="s">
        <v>89</v>
      </c>
      <c r="AV352" s="231" t="s">
        <v>89</v>
      </c>
      <c r="AW352" s="231" t="s">
        <v>35</v>
      </c>
      <c r="AX352" s="231" t="s">
        <v>79</v>
      </c>
      <c r="AY352" s="241" t="s">
        <v>190</v>
      </c>
    </row>
    <row r="353" s="231" customFormat="true" ht="10" hidden="false" customHeight="false" outlineLevel="0" collapsed="false">
      <c r="B353" s="232"/>
      <c r="C353" s="233"/>
      <c r="D353" s="223" t="s">
        <v>198</v>
      </c>
      <c r="E353" s="234"/>
      <c r="F353" s="235" t="s">
        <v>631</v>
      </c>
      <c r="G353" s="233"/>
      <c r="H353" s="236" t="n">
        <v>23.2</v>
      </c>
      <c r="I353" s="233"/>
      <c r="J353" s="233"/>
      <c r="K353" s="233"/>
      <c r="L353" s="237"/>
      <c r="M353" s="238"/>
      <c r="N353" s="239"/>
      <c r="O353" s="239"/>
      <c r="P353" s="239"/>
      <c r="Q353" s="239"/>
      <c r="R353" s="239"/>
      <c r="S353" s="239"/>
      <c r="T353" s="240"/>
      <c r="AT353" s="241" t="s">
        <v>198</v>
      </c>
      <c r="AU353" s="241" t="s">
        <v>89</v>
      </c>
      <c r="AV353" s="231" t="s">
        <v>89</v>
      </c>
      <c r="AW353" s="231" t="s">
        <v>35</v>
      </c>
      <c r="AX353" s="231" t="s">
        <v>79</v>
      </c>
      <c r="AY353" s="241" t="s">
        <v>190</v>
      </c>
    </row>
    <row r="354" s="231" customFormat="true" ht="10" hidden="false" customHeight="false" outlineLevel="0" collapsed="false">
      <c r="B354" s="232"/>
      <c r="C354" s="233"/>
      <c r="D354" s="223" t="s">
        <v>198</v>
      </c>
      <c r="E354" s="234"/>
      <c r="F354" s="235" t="s">
        <v>632</v>
      </c>
      <c r="G354" s="233"/>
      <c r="H354" s="236" t="n">
        <v>33.5</v>
      </c>
      <c r="I354" s="233"/>
      <c r="J354" s="233"/>
      <c r="K354" s="233"/>
      <c r="L354" s="237"/>
      <c r="M354" s="238"/>
      <c r="N354" s="239"/>
      <c r="O354" s="239"/>
      <c r="P354" s="239"/>
      <c r="Q354" s="239"/>
      <c r="R354" s="239"/>
      <c r="S354" s="239"/>
      <c r="T354" s="240"/>
      <c r="AT354" s="241" t="s">
        <v>198</v>
      </c>
      <c r="AU354" s="241" t="s">
        <v>89</v>
      </c>
      <c r="AV354" s="231" t="s">
        <v>89</v>
      </c>
      <c r="AW354" s="231" t="s">
        <v>35</v>
      </c>
      <c r="AX354" s="231" t="s">
        <v>79</v>
      </c>
      <c r="AY354" s="241" t="s">
        <v>190</v>
      </c>
    </row>
    <row r="355" s="242" customFormat="true" ht="10" hidden="false" customHeight="false" outlineLevel="0" collapsed="false">
      <c r="B355" s="243"/>
      <c r="C355" s="244"/>
      <c r="D355" s="223" t="s">
        <v>198</v>
      </c>
      <c r="E355" s="245" t="s">
        <v>100</v>
      </c>
      <c r="F355" s="246" t="s">
        <v>231</v>
      </c>
      <c r="G355" s="244"/>
      <c r="H355" s="247" t="n">
        <v>1504.7</v>
      </c>
      <c r="I355" s="244"/>
      <c r="J355" s="244"/>
      <c r="K355" s="244"/>
      <c r="L355" s="248"/>
      <c r="M355" s="249"/>
      <c r="N355" s="250"/>
      <c r="O355" s="250"/>
      <c r="P355" s="250"/>
      <c r="Q355" s="250"/>
      <c r="R355" s="250"/>
      <c r="S355" s="250"/>
      <c r="T355" s="251"/>
      <c r="AT355" s="252" t="s">
        <v>198</v>
      </c>
      <c r="AU355" s="252" t="s">
        <v>89</v>
      </c>
      <c r="AV355" s="242" t="s">
        <v>115</v>
      </c>
      <c r="AW355" s="242" t="s">
        <v>35</v>
      </c>
      <c r="AX355" s="242" t="s">
        <v>87</v>
      </c>
      <c r="AY355" s="252" t="s">
        <v>190</v>
      </c>
    </row>
    <row r="356" s="27" customFormat="true" ht="16.5" hidden="false" customHeight="true" outlineLevel="0" collapsed="false">
      <c r="A356" s="20"/>
      <c r="B356" s="21"/>
      <c r="C356" s="253" t="s">
        <v>455</v>
      </c>
      <c r="D356" s="253" t="s">
        <v>313</v>
      </c>
      <c r="E356" s="254" t="s">
        <v>633</v>
      </c>
      <c r="F356" s="255" t="s">
        <v>634</v>
      </c>
      <c r="G356" s="256" t="s">
        <v>215</v>
      </c>
      <c r="H356" s="257" t="n">
        <v>1534.794</v>
      </c>
      <c r="I356" s="258" t="n">
        <v>0</v>
      </c>
      <c r="J356" s="258" t="n">
        <f aca="false">ROUND(I356*H356,2)</f>
        <v>0</v>
      </c>
      <c r="K356" s="255"/>
      <c r="L356" s="259"/>
      <c r="M356" s="260"/>
      <c r="N356" s="261" t="s">
        <v>44</v>
      </c>
      <c r="O356" s="216" t="n">
        <v>0</v>
      </c>
      <c r="P356" s="216" t="n">
        <f aca="false">O356*H356</f>
        <v>0</v>
      </c>
      <c r="Q356" s="216" t="n">
        <v>0.04</v>
      </c>
      <c r="R356" s="216" t="n">
        <f aca="false">Q356*H356</f>
        <v>61.39176</v>
      </c>
      <c r="S356" s="216" t="n">
        <v>0</v>
      </c>
      <c r="T356" s="217" t="n">
        <f aca="false">S356*H356</f>
        <v>0</v>
      </c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R356" s="218" t="s">
        <v>237</v>
      </c>
      <c r="AT356" s="218" t="s">
        <v>313</v>
      </c>
      <c r="AU356" s="218" t="s">
        <v>89</v>
      </c>
      <c r="AY356" s="3" t="s">
        <v>190</v>
      </c>
      <c r="BE356" s="219" t="n">
        <f aca="false">IF(N356="základní",J356,0)</f>
        <v>0</v>
      </c>
      <c r="BF356" s="219" t="n">
        <f aca="false">IF(N356="snížená",J356,0)</f>
        <v>0</v>
      </c>
      <c r="BG356" s="219" t="n">
        <f aca="false">IF(N356="zákl. přenesená",J356,0)</f>
        <v>0</v>
      </c>
      <c r="BH356" s="219" t="n">
        <f aca="false">IF(N356="sníž. přenesená",J356,0)</f>
        <v>0</v>
      </c>
      <c r="BI356" s="219" t="n">
        <f aca="false">IF(N356="nulová",J356,0)</f>
        <v>0</v>
      </c>
      <c r="BJ356" s="3" t="s">
        <v>87</v>
      </c>
      <c r="BK356" s="219" t="n">
        <f aca="false">ROUND(I356*H356,2)</f>
        <v>0</v>
      </c>
      <c r="BL356" s="3" t="s">
        <v>115</v>
      </c>
      <c r="BM356" s="218" t="s">
        <v>635</v>
      </c>
    </row>
    <row r="357" s="231" customFormat="true" ht="10" hidden="false" customHeight="false" outlineLevel="0" collapsed="false">
      <c r="B357" s="232"/>
      <c r="C357" s="233"/>
      <c r="D357" s="223" t="s">
        <v>198</v>
      </c>
      <c r="E357" s="234"/>
      <c r="F357" s="235" t="s">
        <v>636</v>
      </c>
      <c r="G357" s="233"/>
      <c r="H357" s="236" t="n">
        <v>1534.794</v>
      </c>
      <c r="I357" s="233"/>
      <c r="J357" s="233"/>
      <c r="K357" s="233"/>
      <c r="L357" s="237"/>
      <c r="M357" s="238"/>
      <c r="N357" s="239"/>
      <c r="O357" s="239"/>
      <c r="P357" s="239"/>
      <c r="Q357" s="239"/>
      <c r="R357" s="239"/>
      <c r="S357" s="239"/>
      <c r="T357" s="240"/>
      <c r="AT357" s="241" t="s">
        <v>198</v>
      </c>
      <c r="AU357" s="241" t="s">
        <v>89</v>
      </c>
      <c r="AV357" s="231" t="s">
        <v>89</v>
      </c>
      <c r="AW357" s="231" t="s">
        <v>35</v>
      </c>
      <c r="AX357" s="231" t="s">
        <v>87</v>
      </c>
      <c r="AY357" s="241" t="s">
        <v>190</v>
      </c>
    </row>
    <row r="358" s="27" customFormat="true" ht="16.5" hidden="false" customHeight="true" outlineLevel="0" collapsed="false">
      <c r="A358" s="20"/>
      <c r="B358" s="21"/>
      <c r="C358" s="208" t="s">
        <v>637</v>
      </c>
      <c r="D358" s="208" t="s">
        <v>192</v>
      </c>
      <c r="E358" s="209" t="s">
        <v>638</v>
      </c>
      <c r="F358" s="210" t="s">
        <v>639</v>
      </c>
      <c r="G358" s="211" t="s">
        <v>215</v>
      </c>
      <c r="H358" s="212" t="n">
        <v>110.8</v>
      </c>
      <c r="I358" s="213" t="n">
        <v>0</v>
      </c>
      <c r="J358" s="213" t="n">
        <f aca="false">ROUND(I358*H358,2)</f>
        <v>0</v>
      </c>
      <c r="K358" s="210" t="s">
        <v>209</v>
      </c>
      <c r="L358" s="26"/>
      <c r="M358" s="214"/>
      <c r="N358" s="215" t="s">
        <v>44</v>
      </c>
      <c r="O358" s="216" t="n">
        <v>0.083</v>
      </c>
      <c r="P358" s="216" t="n">
        <f aca="false">O358*H358</f>
        <v>9.1964</v>
      </c>
      <c r="Q358" s="216" t="n">
        <v>0</v>
      </c>
      <c r="R358" s="216" t="n">
        <f aca="false">Q358*H358</f>
        <v>0</v>
      </c>
      <c r="S358" s="216" t="n">
        <v>0</v>
      </c>
      <c r="T358" s="217" t="n">
        <f aca="false">S358*H358</f>
        <v>0</v>
      </c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R358" s="218" t="s">
        <v>115</v>
      </c>
      <c r="AT358" s="218" t="s">
        <v>192</v>
      </c>
      <c r="AU358" s="218" t="s">
        <v>89</v>
      </c>
      <c r="AY358" s="3" t="s">
        <v>190</v>
      </c>
      <c r="BE358" s="219" t="n">
        <f aca="false">IF(N358="základní",J358,0)</f>
        <v>0</v>
      </c>
      <c r="BF358" s="219" t="n">
        <f aca="false">IF(N358="snížená",J358,0)</f>
        <v>0</v>
      </c>
      <c r="BG358" s="219" t="n">
        <f aca="false">IF(N358="zákl. přenesená",J358,0)</f>
        <v>0</v>
      </c>
      <c r="BH358" s="219" t="n">
        <f aca="false">IF(N358="sníž. přenesená",J358,0)</f>
        <v>0</v>
      </c>
      <c r="BI358" s="219" t="n">
        <f aca="false">IF(N358="nulová",J358,0)</f>
        <v>0</v>
      </c>
      <c r="BJ358" s="3" t="s">
        <v>87</v>
      </c>
      <c r="BK358" s="219" t="n">
        <f aca="false">ROUND(I358*H358,2)</f>
        <v>0</v>
      </c>
      <c r="BL358" s="3" t="s">
        <v>115</v>
      </c>
      <c r="BM358" s="218" t="s">
        <v>640</v>
      </c>
    </row>
    <row r="359" s="231" customFormat="true" ht="10" hidden="false" customHeight="false" outlineLevel="0" collapsed="false">
      <c r="B359" s="232"/>
      <c r="C359" s="233"/>
      <c r="D359" s="223" t="s">
        <v>198</v>
      </c>
      <c r="E359" s="234"/>
      <c r="F359" s="235" t="s">
        <v>623</v>
      </c>
      <c r="G359" s="233"/>
      <c r="H359" s="236" t="n">
        <v>6</v>
      </c>
      <c r="I359" s="233"/>
      <c r="J359" s="233"/>
      <c r="K359" s="233"/>
      <c r="L359" s="237"/>
      <c r="M359" s="238"/>
      <c r="N359" s="239"/>
      <c r="O359" s="239"/>
      <c r="P359" s="239"/>
      <c r="Q359" s="239"/>
      <c r="R359" s="239"/>
      <c r="S359" s="239"/>
      <c r="T359" s="240"/>
      <c r="AT359" s="241" t="s">
        <v>198</v>
      </c>
      <c r="AU359" s="241" t="s">
        <v>89</v>
      </c>
      <c r="AV359" s="231" t="s">
        <v>89</v>
      </c>
      <c r="AW359" s="231" t="s">
        <v>35</v>
      </c>
      <c r="AX359" s="231" t="s">
        <v>79</v>
      </c>
      <c r="AY359" s="241" t="s">
        <v>190</v>
      </c>
    </row>
    <row r="360" s="231" customFormat="true" ht="10" hidden="false" customHeight="false" outlineLevel="0" collapsed="false">
      <c r="B360" s="232"/>
      <c r="C360" s="233"/>
      <c r="D360" s="223" t="s">
        <v>198</v>
      </c>
      <c r="E360" s="234"/>
      <c r="F360" s="235" t="s">
        <v>624</v>
      </c>
      <c r="G360" s="233"/>
      <c r="H360" s="236" t="n">
        <v>3.2</v>
      </c>
      <c r="I360" s="233"/>
      <c r="J360" s="233"/>
      <c r="K360" s="233"/>
      <c r="L360" s="237"/>
      <c r="M360" s="238"/>
      <c r="N360" s="239"/>
      <c r="O360" s="239"/>
      <c r="P360" s="239"/>
      <c r="Q360" s="239"/>
      <c r="R360" s="239"/>
      <c r="S360" s="239"/>
      <c r="T360" s="240"/>
      <c r="AT360" s="241" t="s">
        <v>198</v>
      </c>
      <c r="AU360" s="241" t="s">
        <v>89</v>
      </c>
      <c r="AV360" s="231" t="s">
        <v>89</v>
      </c>
      <c r="AW360" s="231" t="s">
        <v>35</v>
      </c>
      <c r="AX360" s="231" t="s">
        <v>79</v>
      </c>
      <c r="AY360" s="241" t="s">
        <v>190</v>
      </c>
    </row>
    <row r="361" s="231" customFormat="true" ht="10" hidden="false" customHeight="false" outlineLevel="0" collapsed="false">
      <c r="B361" s="232"/>
      <c r="C361" s="233"/>
      <c r="D361" s="223" t="s">
        <v>198</v>
      </c>
      <c r="E361" s="234"/>
      <c r="F361" s="235" t="s">
        <v>625</v>
      </c>
      <c r="G361" s="233"/>
      <c r="H361" s="236" t="n">
        <v>6</v>
      </c>
      <c r="I361" s="233"/>
      <c r="J361" s="233"/>
      <c r="K361" s="233"/>
      <c r="L361" s="237"/>
      <c r="M361" s="238"/>
      <c r="N361" s="239"/>
      <c r="O361" s="239"/>
      <c r="P361" s="239"/>
      <c r="Q361" s="239"/>
      <c r="R361" s="239"/>
      <c r="S361" s="239"/>
      <c r="T361" s="240"/>
      <c r="AT361" s="241" t="s">
        <v>198</v>
      </c>
      <c r="AU361" s="241" t="s">
        <v>89</v>
      </c>
      <c r="AV361" s="231" t="s">
        <v>89</v>
      </c>
      <c r="AW361" s="231" t="s">
        <v>35</v>
      </c>
      <c r="AX361" s="231" t="s">
        <v>79</v>
      </c>
      <c r="AY361" s="241" t="s">
        <v>190</v>
      </c>
    </row>
    <row r="362" s="231" customFormat="true" ht="10" hidden="false" customHeight="false" outlineLevel="0" collapsed="false">
      <c r="B362" s="232"/>
      <c r="C362" s="233"/>
      <c r="D362" s="223" t="s">
        <v>198</v>
      </c>
      <c r="E362" s="234"/>
      <c r="F362" s="235" t="s">
        <v>626</v>
      </c>
      <c r="G362" s="233"/>
      <c r="H362" s="236" t="n">
        <v>7.5</v>
      </c>
      <c r="I362" s="233"/>
      <c r="J362" s="233"/>
      <c r="K362" s="233"/>
      <c r="L362" s="237"/>
      <c r="M362" s="238"/>
      <c r="N362" s="239"/>
      <c r="O362" s="239"/>
      <c r="P362" s="239"/>
      <c r="Q362" s="239"/>
      <c r="R362" s="239"/>
      <c r="S362" s="239"/>
      <c r="T362" s="240"/>
      <c r="AT362" s="241" t="s">
        <v>198</v>
      </c>
      <c r="AU362" s="241" t="s">
        <v>89</v>
      </c>
      <c r="AV362" s="231" t="s">
        <v>89</v>
      </c>
      <c r="AW362" s="231" t="s">
        <v>35</v>
      </c>
      <c r="AX362" s="231" t="s">
        <v>79</v>
      </c>
      <c r="AY362" s="241" t="s">
        <v>190</v>
      </c>
    </row>
    <row r="363" s="231" customFormat="true" ht="10" hidden="false" customHeight="false" outlineLevel="0" collapsed="false">
      <c r="B363" s="232"/>
      <c r="C363" s="233"/>
      <c r="D363" s="223" t="s">
        <v>198</v>
      </c>
      <c r="E363" s="234"/>
      <c r="F363" s="235" t="s">
        <v>627</v>
      </c>
      <c r="G363" s="233"/>
      <c r="H363" s="236" t="n">
        <v>5</v>
      </c>
      <c r="I363" s="233"/>
      <c r="J363" s="233"/>
      <c r="K363" s="233"/>
      <c r="L363" s="237"/>
      <c r="M363" s="238"/>
      <c r="N363" s="239"/>
      <c r="O363" s="239"/>
      <c r="P363" s="239"/>
      <c r="Q363" s="239"/>
      <c r="R363" s="239"/>
      <c r="S363" s="239"/>
      <c r="T363" s="240"/>
      <c r="AT363" s="241" t="s">
        <v>198</v>
      </c>
      <c r="AU363" s="241" t="s">
        <v>89</v>
      </c>
      <c r="AV363" s="231" t="s">
        <v>89</v>
      </c>
      <c r="AW363" s="231" t="s">
        <v>35</v>
      </c>
      <c r="AX363" s="231" t="s">
        <v>79</v>
      </c>
      <c r="AY363" s="241" t="s">
        <v>190</v>
      </c>
    </row>
    <row r="364" s="231" customFormat="true" ht="10" hidden="false" customHeight="false" outlineLevel="0" collapsed="false">
      <c r="B364" s="232"/>
      <c r="C364" s="233"/>
      <c r="D364" s="223" t="s">
        <v>198</v>
      </c>
      <c r="E364" s="234"/>
      <c r="F364" s="235" t="s">
        <v>628</v>
      </c>
      <c r="G364" s="233"/>
      <c r="H364" s="236" t="n">
        <v>33.8</v>
      </c>
      <c r="I364" s="233"/>
      <c r="J364" s="233"/>
      <c r="K364" s="233"/>
      <c r="L364" s="237"/>
      <c r="M364" s="238"/>
      <c r="N364" s="239"/>
      <c r="O364" s="239"/>
      <c r="P364" s="239"/>
      <c r="Q364" s="239"/>
      <c r="R364" s="239"/>
      <c r="S364" s="239"/>
      <c r="T364" s="240"/>
      <c r="AT364" s="241" t="s">
        <v>198</v>
      </c>
      <c r="AU364" s="241" t="s">
        <v>89</v>
      </c>
      <c r="AV364" s="231" t="s">
        <v>89</v>
      </c>
      <c r="AW364" s="231" t="s">
        <v>35</v>
      </c>
      <c r="AX364" s="231" t="s">
        <v>79</v>
      </c>
      <c r="AY364" s="241" t="s">
        <v>190</v>
      </c>
    </row>
    <row r="365" s="231" customFormat="true" ht="10" hidden="false" customHeight="false" outlineLevel="0" collapsed="false">
      <c r="B365" s="232"/>
      <c r="C365" s="233"/>
      <c r="D365" s="223" t="s">
        <v>198</v>
      </c>
      <c r="E365" s="234"/>
      <c r="F365" s="235" t="s">
        <v>629</v>
      </c>
      <c r="G365" s="233"/>
      <c r="H365" s="236" t="n">
        <v>15.4</v>
      </c>
      <c r="I365" s="233"/>
      <c r="J365" s="233"/>
      <c r="K365" s="233"/>
      <c r="L365" s="237"/>
      <c r="M365" s="238"/>
      <c r="N365" s="239"/>
      <c r="O365" s="239"/>
      <c r="P365" s="239"/>
      <c r="Q365" s="239"/>
      <c r="R365" s="239"/>
      <c r="S365" s="239"/>
      <c r="T365" s="240"/>
      <c r="AT365" s="241" t="s">
        <v>198</v>
      </c>
      <c r="AU365" s="241" t="s">
        <v>89</v>
      </c>
      <c r="AV365" s="231" t="s">
        <v>89</v>
      </c>
      <c r="AW365" s="231" t="s">
        <v>35</v>
      </c>
      <c r="AX365" s="231" t="s">
        <v>79</v>
      </c>
      <c r="AY365" s="241" t="s">
        <v>190</v>
      </c>
    </row>
    <row r="366" s="231" customFormat="true" ht="10" hidden="false" customHeight="false" outlineLevel="0" collapsed="false">
      <c r="B366" s="232"/>
      <c r="C366" s="233"/>
      <c r="D366" s="223" t="s">
        <v>198</v>
      </c>
      <c r="E366" s="234"/>
      <c r="F366" s="235" t="s">
        <v>630</v>
      </c>
      <c r="G366" s="233"/>
      <c r="H366" s="236" t="n">
        <v>10.7</v>
      </c>
      <c r="I366" s="233"/>
      <c r="J366" s="233"/>
      <c r="K366" s="233"/>
      <c r="L366" s="237"/>
      <c r="M366" s="238"/>
      <c r="N366" s="239"/>
      <c r="O366" s="239"/>
      <c r="P366" s="239"/>
      <c r="Q366" s="239"/>
      <c r="R366" s="239"/>
      <c r="S366" s="239"/>
      <c r="T366" s="240"/>
      <c r="AT366" s="241" t="s">
        <v>198</v>
      </c>
      <c r="AU366" s="241" t="s">
        <v>89</v>
      </c>
      <c r="AV366" s="231" t="s">
        <v>89</v>
      </c>
      <c r="AW366" s="231" t="s">
        <v>35</v>
      </c>
      <c r="AX366" s="231" t="s">
        <v>79</v>
      </c>
      <c r="AY366" s="241" t="s">
        <v>190</v>
      </c>
    </row>
    <row r="367" s="231" customFormat="true" ht="10" hidden="false" customHeight="false" outlineLevel="0" collapsed="false">
      <c r="B367" s="232"/>
      <c r="C367" s="233"/>
      <c r="D367" s="223" t="s">
        <v>198</v>
      </c>
      <c r="E367" s="234"/>
      <c r="F367" s="235" t="s">
        <v>631</v>
      </c>
      <c r="G367" s="233"/>
      <c r="H367" s="236" t="n">
        <v>23.2</v>
      </c>
      <c r="I367" s="233"/>
      <c r="J367" s="233"/>
      <c r="K367" s="233"/>
      <c r="L367" s="237"/>
      <c r="M367" s="238"/>
      <c r="N367" s="239"/>
      <c r="O367" s="239"/>
      <c r="P367" s="239"/>
      <c r="Q367" s="239"/>
      <c r="R367" s="239"/>
      <c r="S367" s="239"/>
      <c r="T367" s="240"/>
      <c r="AT367" s="241" t="s">
        <v>198</v>
      </c>
      <c r="AU367" s="241" t="s">
        <v>89</v>
      </c>
      <c r="AV367" s="231" t="s">
        <v>89</v>
      </c>
      <c r="AW367" s="231" t="s">
        <v>35</v>
      </c>
      <c r="AX367" s="231" t="s">
        <v>79</v>
      </c>
      <c r="AY367" s="241" t="s">
        <v>190</v>
      </c>
    </row>
    <row r="368" s="242" customFormat="true" ht="10" hidden="false" customHeight="false" outlineLevel="0" collapsed="false">
      <c r="B368" s="243"/>
      <c r="C368" s="244"/>
      <c r="D368" s="223" t="s">
        <v>198</v>
      </c>
      <c r="E368" s="245"/>
      <c r="F368" s="246" t="s">
        <v>231</v>
      </c>
      <c r="G368" s="244"/>
      <c r="H368" s="247" t="n">
        <v>110.8</v>
      </c>
      <c r="I368" s="244"/>
      <c r="J368" s="244"/>
      <c r="K368" s="244"/>
      <c r="L368" s="248"/>
      <c r="M368" s="249"/>
      <c r="N368" s="250"/>
      <c r="O368" s="250"/>
      <c r="P368" s="250"/>
      <c r="Q368" s="250"/>
      <c r="R368" s="250"/>
      <c r="S368" s="250"/>
      <c r="T368" s="251"/>
      <c r="AT368" s="252" t="s">
        <v>198</v>
      </c>
      <c r="AU368" s="252" t="s">
        <v>89</v>
      </c>
      <c r="AV368" s="242" t="s">
        <v>115</v>
      </c>
      <c r="AW368" s="242" t="s">
        <v>35</v>
      </c>
      <c r="AX368" s="242" t="s">
        <v>87</v>
      </c>
      <c r="AY368" s="252" t="s">
        <v>190</v>
      </c>
    </row>
    <row r="369" s="27" customFormat="true" ht="24.15" hidden="false" customHeight="true" outlineLevel="0" collapsed="false">
      <c r="A369" s="20"/>
      <c r="B369" s="21"/>
      <c r="C369" s="208" t="s">
        <v>641</v>
      </c>
      <c r="D369" s="208" t="s">
        <v>192</v>
      </c>
      <c r="E369" s="209" t="s">
        <v>642</v>
      </c>
      <c r="F369" s="210" t="s">
        <v>643</v>
      </c>
      <c r="G369" s="211" t="s">
        <v>215</v>
      </c>
      <c r="H369" s="212" t="n">
        <v>1504.7</v>
      </c>
      <c r="I369" s="213" t="n">
        <v>0</v>
      </c>
      <c r="J369" s="213" t="n">
        <f aca="false">ROUND(I369*H369,2)</f>
        <v>0</v>
      </c>
      <c r="K369" s="210" t="s">
        <v>209</v>
      </c>
      <c r="L369" s="26"/>
      <c r="M369" s="214"/>
      <c r="N369" s="215" t="s">
        <v>44</v>
      </c>
      <c r="O369" s="216" t="n">
        <v>0.097</v>
      </c>
      <c r="P369" s="216" t="n">
        <f aca="false">O369*H369</f>
        <v>145.9559</v>
      </c>
      <c r="Q369" s="216" t="n">
        <v>0</v>
      </c>
      <c r="R369" s="216" t="n">
        <f aca="false">Q369*H369</f>
        <v>0</v>
      </c>
      <c r="S369" s="216" t="n">
        <v>0</v>
      </c>
      <c r="T369" s="217" t="n">
        <f aca="false">S369*H369</f>
        <v>0</v>
      </c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R369" s="218" t="s">
        <v>115</v>
      </c>
      <c r="AT369" s="218" t="s">
        <v>192</v>
      </c>
      <c r="AU369" s="218" t="s">
        <v>89</v>
      </c>
      <c r="AY369" s="3" t="s">
        <v>190</v>
      </c>
      <c r="BE369" s="219" t="n">
        <f aca="false">IF(N369="základní",J369,0)</f>
        <v>0</v>
      </c>
      <c r="BF369" s="219" t="n">
        <f aca="false">IF(N369="snížená",J369,0)</f>
        <v>0</v>
      </c>
      <c r="BG369" s="219" t="n">
        <f aca="false">IF(N369="zákl. přenesená",J369,0)</f>
        <v>0</v>
      </c>
      <c r="BH369" s="219" t="n">
        <f aca="false">IF(N369="sníž. přenesená",J369,0)</f>
        <v>0</v>
      </c>
      <c r="BI369" s="219" t="n">
        <f aca="false">IF(N369="nulová",J369,0)</f>
        <v>0</v>
      </c>
      <c r="BJ369" s="3" t="s">
        <v>87</v>
      </c>
      <c r="BK369" s="219" t="n">
        <f aca="false">ROUND(I369*H369,2)</f>
        <v>0</v>
      </c>
      <c r="BL369" s="3" t="s">
        <v>115</v>
      </c>
      <c r="BM369" s="218" t="s">
        <v>644</v>
      </c>
    </row>
    <row r="370" s="220" customFormat="true" ht="10" hidden="false" customHeight="false" outlineLevel="0" collapsed="false">
      <c r="B370" s="221"/>
      <c r="C370" s="222"/>
      <c r="D370" s="223" t="s">
        <v>198</v>
      </c>
      <c r="E370" s="224"/>
      <c r="F370" s="225" t="s">
        <v>645</v>
      </c>
      <c r="G370" s="222"/>
      <c r="H370" s="224"/>
      <c r="I370" s="222"/>
      <c r="J370" s="222"/>
      <c r="K370" s="222"/>
      <c r="L370" s="226"/>
      <c r="M370" s="227"/>
      <c r="N370" s="228"/>
      <c r="O370" s="228"/>
      <c r="P370" s="228"/>
      <c r="Q370" s="228"/>
      <c r="R370" s="228"/>
      <c r="S370" s="228"/>
      <c r="T370" s="229"/>
      <c r="AT370" s="230" t="s">
        <v>198</v>
      </c>
      <c r="AU370" s="230" t="s">
        <v>89</v>
      </c>
      <c r="AV370" s="220" t="s">
        <v>87</v>
      </c>
      <c r="AW370" s="220" t="s">
        <v>35</v>
      </c>
      <c r="AX370" s="220" t="s">
        <v>79</v>
      </c>
      <c r="AY370" s="230" t="s">
        <v>190</v>
      </c>
    </row>
    <row r="371" s="231" customFormat="true" ht="10" hidden="false" customHeight="false" outlineLevel="0" collapsed="false">
      <c r="B371" s="232"/>
      <c r="C371" s="233"/>
      <c r="D371" s="223" t="s">
        <v>198</v>
      </c>
      <c r="E371" s="234"/>
      <c r="F371" s="235" t="s">
        <v>100</v>
      </c>
      <c r="G371" s="233"/>
      <c r="H371" s="236" t="n">
        <v>1504.7</v>
      </c>
      <c r="I371" s="233"/>
      <c r="J371" s="233"/>
      <c r="K371" s="233"/>
      <c r="L371" s="237"/>
      <c r="M371" s="238"/>
      <c r="N371" s="239"/>
      <c r="O371" s="239"/>
      <c r="P371" s="239"/>
      <c r="Q371" s="239"/>
      <c r="R371" s="239"/>
      <c r="S371" s="239"/>
      <c r="T371" s="240"/>
      <c r="AT371" s="241" t="s">
        <v>198</v>
      </c>
      <c r="AU371" s="241" t="s">
        <v>89</v>
      </c>
      <c r="AV371" s="231" t="s">
        <v>89</v>
      </c>
      <c r="AW371" s="231" t="s">
        <v>35</v>
      </c>
      <c r="AX371" s="231" t="s">
        <v>87</v>
      </c>
      <c r="AY371" s="241" t="s">
        <v>190</v>
      </c>
    </row>
    <row r="372" s="27" customFormat="true" ht="24.15" hidden="false" customHeight="true" outlineLevel="0" collapsed="false">
      <c r="A372" s="20"/>
      <c r="B372" s="21"/>
      <c r="C372" s="208" t="s">
        <v>646</v>
      </c>
      <c r="D372" s="208" t="s">
        <v>192</v>
      </c>
      <c r="E372" s="209" t="s">
        <v>647</v>
      </c>
      <c r="F372" s="210" t="s">
        <v>648</v>
      </c>
      <c r="G372" s="211" t="s">
        <v>215</v>
      </c>
      <c r="H372" s="212" t="n">
        <v>1504.7</v>
      </c>
      <c r="I372" s="213" t="n">
        <v>0</v>
      </c>
      <c r="J372" s="213" t="n">
        <f aca="false">ROUND(I372*H372,2)</f>
        <v>0</v>
      </c>
      <c r="K372" s="210" t="s">
        <v>209</v>
      </c>
      <c r="L372" s="26"/>
      <c r="M372" s="214"/>
      <c r="N372" s="215" t="s">
        <v>44</v>
      </c>
      <c r="O372" s="216" t="n">
        <v>0.19</v>
      </c>
      <c r="P372" s="216" t="n">
        <f aca="false">O372*H372</f>
        <v>285.893</v>
      </c>
      <c r="Q372" s="216" t="n">
        <v>6E-005</v>
      </c>
      <c r="R372" s="216" t="n">
        <f aca="false">Q372*H372</f>
        <v>0.090282</v>
      </c>
      <c r="S372" s="216" t="n">
        <v>0</v>
      </c>
      <c r="T372" s="217" t="n">
        <f aca="false">S372*H372</f>
        <v>0</v>
      </c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R372" s="218" t="s">
        <v>115</v>
      </c>
      <c r="AT372" s="218" t="s">
        <v>192</v>
      </c>
      <c r="AU372" s="218" t="s">
        <v>89</v>
      </c>
      <c r="AY372" s="3" t="s">
        <v>190</v>
      </c>
      <c r="BE372" s="219" t="n">
        <f aca="false">IF(N372="základní",J372,0)</f>
        <v>0</v>
      </c>
      <c r="BF372" s="219" t="n">
        <f aca="false">IF(N372="snížená",J372,0)</f>
        <v>0</v>
      </c>
      <c r="BG372" s="219" t="n">
        <f aca="false">IF(N372="zákl. přenesená",J372,0)</f>
        <v>0</v>
      </c>
      <c r="BH372" s="219" t="n">
        <f aca="false">IF(N372="sníž. přenesená",J372,0)</f>
        <v>0</v>
      </c>
      <c r="BI372" s="219" t="n">
        <f aca="false">IF(N372="nulová",J372,0)</f>
        <v>0</v>
      </c>
      <c r="BJ372" s="3" t="s">
        <v>87</v>
      </c>
      <c r="BK372" s="219" t="n">
        <f aca="false">ROUND(I372*H372,2)</f>
        <v>0</v>
      </c>
      <c r="BL372" s="3" t="s">
        <v>115</v>
      </c>
      <c r="BM372" s="218" t="s">
        <v>649</v>
      </c>
    </row>
    <row r="373" s="231" customFormat="true" ht="10" hidden="false" customHeight="false" outlineLevel="0" collapsed="false">
      <c r="B373" s="232"/>
      <c r="C373" s="233"/>
      <c r="D373" s="223" t="s">
        <v>198</v>
      </c>
      <c r="E373" s="234"/>
      <c r="F373" s="235" t="s">
        <v>100</v>
      </c>
      <c r="G373" s="233"/>
      <c r="H373" s="236" t="n">
        <v>1504.7</v>
      </c>
      <c r="I373" s="233"/>
      <c r="J373" s="233"/>
      <c r="K373" s="233"/>
      <c r="L373" s="237"/>
      <c r="M373" s="238"/>
      <c r="N373" s="239"/>
      <c r="O373" s="239"/>
      <c r="P373" s="239"/>
      <c r="Q373" s="239"/>
      <c r="R373" s="239"/>
      <c r="S373" s="239"/>
      <c r="T373" s="240"/>
      <c r="AT373" s="241" t="s">
        <v>198</v>
      </c>
      <c r="AU373" s="241" t="s">
        <v>89</v>
      </c>
      <c r="AV373" s="231" t="s">
        <v>89</v>
      </c>
      <c r="AW373" s="231" t="s">
        <v>35</v>
      </c>
      <c r="AX373" s="231" t="s">
        <v>87</v>
      </c>
      <c r="AY373" s="241" t="s">
        <v>190</v>
      </c>
    </row>
    <row r="374" s="27" customFormat="true" ht="24.15" hidden="false" customHeight="true" outlineLevel="0" collapsed="false">
      <c r="A374" s="20"/>
      <c r="B374" s="21"/>
      <c r="C374" s="208" t="s">
        <v>650</v>
      </c>
      <c r="D374" s="208" t="s">
        <v>192</v>
      </c>
      <c r="E374" s="209" t="s">
        <v>651</v>
      </c>
      <c r="F374" s="210" t="s">
        <v>652</v>
      </c>
      <c r="G374" s="211" t="s">
        <v>465</v>
      </c>
      <c r="H374" s="212" t="n">
        <v>1</v>
      </c>
      <c r="I374" s="213" t="n">
        <v>0</v>
      </c>
      <c r="J374" s="213" t="n">
        <f aca="false">ROUND(I374*H374,2)</f>
        <v>0</v>
      </c>
      <c r="K374" s="210" t="s">
        <v>209</v>
      </c>
      <c r="L374" s="26"/>
      <c r="M374" s="214"/>
      <c r="N374" s="215" t="s">
        <v>44</v>
      </c>
      <c r="O374" s="216" t="n">
        <v>15.049</v>
      </c>
      <c r="P374" s="216" t="n">
        <f aca="false">O374*H374</f>
        <v>15.049</v>
      </c>
      <c r="Q374" s="216" t="n">
        <v>14.14974</v>
      </c>
      <c r="R374" s="216" t="n">
        <f aca="false">Q374*H374</f>
        <v>14.14974</v>
      </c>
      <c r="S374" s="216" t="n">
        <v>0</v>
      </c>
      <c r="T374" s="217" t="n">
        <f aca="false">S374*H374</f>
        <v>0</v>
      </c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R374" s="218" t="s">
        <v>115</v>
      </c>
      <c r="AT374" s="218" t="s">
        <v>192</v>
      </c>
      <c r="AU374" s="218" t="s">
        <v>89</v>
      </c>
      <c r="AY374" s="3" t="s">
        <v>190</v>
      </c>
      <c r="BE374" s="219" t="n">
        <f aca="false">IF(N374="základní",J374,0)</f>
        <v>0</v>
      </c>
      <c r="BF374" s="219" t="n">
        <f aca="false">IF(N374="snížená",J374,0)</f>
        <v>0</v>
      </c>
      <c r="BG374" s="219" t="n">
        <f aca="false">IF(N374="zákl. přenesená",J374,0)</f>
        <v>0</v>
      </c>
      <c r="BH374" s="219" t="n">
        <f aca="false">IF(N374="sníž. přenesená",J374,0)</f>
        <v>0</v>
      </c>
      <c r="BI374" s="219" t="n">
        <f aca="false">IF(N374="nulová",J374,0)</f>
        <v>0</v>
      </c>
      <c r="BJ374" s="3" t="s">
        <v>87</v>
      </c>
      <c r="BK374" s="219" t="n">
        <f aca="false">ROUND(I374*H374,2)</f>
        <v>0</v>
      </c>
      <c r="BL374" s="3" t="s">
        <v>115</v>
      </c>
      <c r="BM374" s="218" t="s">
        <v>653</v>
      </c>
    </row>
    <row r="375" s="27" customFormat="true" ht="24.15" hidden="false" customHeight="true" outlineLevel="0" collapsed="false">
      <c r="A375" s="20"/>
      <c r="B375" s="21"/>
      <c r="C375" s="208" t="s">
        <v>654</v>
      </c>
      <c r="D375" s="208" t="s">
        <v>192</v>
      </c>
      <c r="E375" s="209" t="s">
        <v>655</v>
      </c>
      <c r="F375" s="210" t="s">
        <v>656</v>
      </c>
      <c r="G375" s="211" t="s">
        <v>465</v>
      </c>
      <c r="H375" s="212" t="n">
        <v>1</v>
      </c>
      <c r="I375" s="213" t="n">
        <v>0</v>
      </c>
      <c r="J375" s="213" t="n">
        <f aca="false">ROUND(I375*H375,2)</f>
        <v>0</v>
      </c>
      <c r="K375" s="210" t="s">
        <v>209</v>
      </c>
      <c r="L375" s="26"/>
      <c r="M375" s="214"/>
      <c r="N375" s="215" t="s">
        <v>44</v>
      </c>
      <c r="O375" s="216" t="n">
        <v>21.121</v>
      </c>
      <c r="P375" s="216" t="n">
        <f aca="false">O375*H375</f>
        <v>21.121</v>
      </c>
      <c r="Q375" s="216" t="n">
        <v>9.22615</v>
      </c>
      <c r="R375" s="216" t="n">
        <f aca="false">Q375*H375</f>
        <v>9.22615</v>
      </c>
      <c r="S375" s="216" t="n">
        <v>0</v>
      </c>
      <c r="T375" s="217" t="n">
        <f aca="false">S375*H375</f>
        <v>0</v>
      </c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R375" s="218" t="s">
        <v>115</v>
      </c>
      <c r="AT375" s="218" t="s">
        <v>192</v>
      </c>
      <c r="AU375" s="218" t="s">
        <v>89</v>
      </c>
      <c r="AY375" s="3" t="s">
        <v>190</v>
      </c>
      <c r="BE375" s="219" t="n">
        <f aca="false">IF(N375="základní",J375,0)</f>
        <v>0</v>
      </c>
      <c r="BF375" s="219" t="n">
        <f aca="false">IF(N375="snížená",J375,0)</f>
        <v>0</v>
      </c>
      <c r="BG375" s="219" t="n">
        <f aca="false">IF(N375="zákl. přenesená",J375,0)</f>
        <v>0</v>
      </c>
      <c r="BH375" s="219" t="n">
        <f aca="false">IF(N375="sníž. přenesená",J375,0)</f>
        <v>0</v>
      </c>
      <c r="BI375" s="219" t="n">
        <f aca="false">IF(N375="nulová",J375,0)</f>
        <v>0</v>
      </c>
      <c r="BJ375" s="3" t="s">
        <v>87</v>
      </c>
      <c r="BK375" s="219" t="n">
        <f aca="false">ROUND(I375*H375,2)</f>
        <v>0</v>
      </c>
      <c r="BL375" s="3" t="s">
        <v>115</v>
      </c>
      <c r="BM375" s="218" t="s">
        <v>657</v>
      </c>
    </row>
    <row r="376" s="27" customFormat="true" ht="33" hidden="false" customHeight="true" outlineLevel="0" collapsed="false">
      <c r="A376" s="20"/>
      <c r="B376" s="21"/>
      <c r="C376" s="208" t="s">
        <v>658</v>
      </c>
      <c r="D376" s="208" t="s">
        <v>192</v>
      </c>
      <c r="E376" s="209" t="s">
        <v>659</v>
      </c>
      <c r="F376" s="210" t="s">
        <v>660</v>
      </c>
      <c r="G376" s="211" t="s">
        <v>195</v>
      </c>
      <c r="H376" s="212" t="n">
        <v>7443.775</v>
      </c>
      <c r="I376" s="213" t="n">
        <v>0</v>
      </c>
      <c r="J376" s="213" t="n">
        <f aca="false">ROUND(I376*H376,2)</f>
        <v>0</v>
      </c>
      <c r="K376" s="210" t="s">
        <v>209</v>
      </c>
      <c r="L376" s="26"/>
      <c r="M376" s="214"/>
      <c r="N376" s="215" t="s">
        <v>44</v>
      </c>
      <c r="O376" s="216" t="n">
        <v>0.08</v>
      </c>
      <c r="P376" s="216" t="n">
        <f aca="false">O376*H376</f>
        <v>595.502</v>
      </c>
      <c r="Q376" s="216" t="n">
        <v>0.00036</v>
      </c>
      <c r="R376" s="216" t="n">
        <f aca="false">Q376*H376</f>
        <v>2.679759</v>
      </c>
      <c r="S376" s="216" t="n">
        <v>0</v>
      </c>
      <c r="T376" s="217" t="n">
        <f aca="false">S376*H376</f>
        <v>0</v>
      </c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R376" s="218" t="s">
        <v>115</v>
      </c>
      <c r="AT376" s="218" t="s">
        <v>192</v>
      </c>
      <c r="AU376" s="218" t="s">
        <v>89</v>
      </c>
      <c r="AY376" s="3" t="s">
        <v>190</v>
      </c>
      <c r="BE376" s="219" t="n">
        <f aca="false">IF(N376="základní",J376,0)</f>
        <v>0</v>
      </c>
      <c r="BF376" s="219" t="n">
        <f aca="false">IF(N376="snížená",J376,0)</f>
        <v>0</v>
      </c>
      <c r="BG376" s="219" t="n">
        <f aca="false">IF(N376="zákl. přenesená",J376,0)</f>
        <v>0</v>
      </c>
      <c r="BH376" s="219" t="n">
        <f aca="false">IF(N376="sníž. přenesená",J376,0)</f>
        <v>0</v>
      </c>
      <c r="BI376" s="219" t="n">
        <f aca="false">IF(N376="nulová",J376,0)</f>
        <v>0</v>
      </c>
      <c r="BJ376" s="3" t="s">
        <v>87</v>
      </c>
      <c r="BK376" s="219" t="n">
        <f aca="false">ROUND(I376*H376,2)</f>
        <v>0</v>
      </c>
      <c r="BL376" s="3" t="s">
        <v>115</v>
      </c>
      <c r="BM376" s="218" t="s">
        <v>661</v>
      </c>
    </row>
    <row r="377" s="231" customFormat="true" ht="10" hidden="false" customHeight="false" outlineLevel="0" collapsed="false">
      <c r="B377" s="232"/>
      <c r="C377" s="233"/>
      <c r="D377" s="223" t="s">
        <v>198</v>
      </c>
      <c r="E377" s="234"/>
      <c r="F377" s="235" t="s">
        <v>147</v>
      </c>
      <c r="G377" s="233"/>
      <c r="H377" s="236" t="n">
        <v>7443.775</v>
      </c>
      <c r="I377" s="233"/>
      <c r="J377" s="233"/>
      <c r="K377" s="233"/>
      <c r="L377" s="237"/>
      <c r="M377" s="238"/>
      <c r="N377" s="239"/>
      <c r="O377" s="239"/>
      <c r="P377" s="239"/>
      <c r="Q377" s="239"/>
      <c r="R377" s="239"/>
      <c r="S377" s="239"/>
      <c r="T377" s="240"/>
      <c r="AT377" s="241" t="s">
        <v>198</v>
      </c>
      <c r="AU377" s="241" t="s">
        <v>89</v>
      </c>
      <c r="AV377" s="231" t="s">
        <v>89</v>
      </c>
      <c r="AW377" s="231" t="s">
        <v>35</v>
      </c>
      <c r="AX377" s="231" t="s">
        <v>87</v>
      </c>
      <c r="AY377" s="241" t="s">
        <v>190</v>
      </c>
    </row>
    <row r="378" s="27" customFormat="true" ht="33" hidden="false" customHeight="true" outlineLevel="0" collapsed="false">
      <c r="A378" s="20"/>
      <c r="B378" s="21"/>
      <c r="C378" s="208" t="s">
        <v>662</v>
      </c>
      <c r="D378" s="208" t="s">
        <v>192</v>
      </c>
      <c r="E378" s="209" t="s">
        <v>663</v>
      </c>
      <c r="F378" s="210" t="s">
        <v>664</v>
      </c>
      <c r="G378" s="211" t="s">
        <v>215</v>
      </c>
      <c r="H378" s="212" t="n">
        <v>77.8</v>
      </c>
      <c r="I378" s="213" t="n">
        <v>0</v>
      </c>
      <c r="J378" s="213" t="n">
        <f aca="false">ROUND(I378*H378,2)</f>
        <v>0</v>
      </c>
      <c r="K378" s="210"/>
      <c r="L378" s="26"/>
      <c r="M378" s="214"/>
      <c r="N378" s="215" t="s">
        <v>44</v>
      </c>
      <c r="O378" s="216" t="n">
        <v>0.186</v>
      </c>
      <c r="P378" s="216" t="n">
        <f aca="false">O378*H378</f>
        <v>14.4708</v>
      </c>
      <c r="Q378" s="216" t="n">
        <v>0.00061</v>
      </c>
      <c r="R378" s="216" t="n">
        <f aca="false">Q378*H378</f>
        <v>0.047458</v>
      </c>
      <c r="S378" s="216" t="n">
        <v>0</v>
      </c>
      <c r="T378" s="217" t="n">
        <f aca="false">S378*H378</f>
        <v>0</v>
      </c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R378" s="218" t="s">
        <v>115</v>
      </c>
      <c r="AT378" s="218" t="s">
        <v>192</v>
      </c>
      <c r="AU378" s="218" t="s">
        <v>89</v>
      </c>
      <c r="AY378" s="3" t="s">
        <v>190</v>
      </c>
      <c r="BE378" s="219" t="n">
        <f aca="false">IF(N378="základní",J378,0)</f>
        <v>0</v>
      </c>
      <c r="BF378" s="219" t="n">
        <f aca="false">IF(N378="snížená",J378,0)</f>
        <v>0</v>
      </c>
      <c r="BG378" s="219" t="n">
        <f aca="false">IF(N378="zákl. přenesená",J378,0)</f>
        <v>0</v>
      </c>
      <c r="BH378" s="219" t="n">
        <f aca="false">IF(N378="sníž. přenesená",J378,0)</f>
        <v>0</v>
      </c>
      <c r="BI378" s="219" t="n">
        <f aca="false">IF(N378="nulová",J378,0)</f>
        <v>0</v>
      </c>
      <c r="BJ378" s="3" t="s">
        <v>87</v>
      </c>
      <c r="BK378" s="219" t="n">
        <f aca="false">ROUND(I378*H378,2)</f>
        <v>0</v>
      </c>
      <c r="BL378" s="3" t="s">
        <v>115</v>
      </c>
      <c r="BM378" s="218" t="s">
        <v>665</v>
      </c>
    </row>
    <row r="379" s="231" customFormat="true" ht="10" hidden="false" customHeight="false" outlineLevel="0" collapsed="false">
      <c r="B379" s="232"/>
      <c r="C379" s="233"/>
      <c r="D379" s="223" t="s">
        <v>198</v>
      </c>
      <c r="E379" s="234"/>
      <c r="F379" s="235" t="s">
        <v>666</v>
      </c>
      <c r="G379" s="233"/>
      <c r="H379" s="236" t="n">
        <v>77.8</v>
      </c>
      <c r="I379" s="233"/>
      <c r="J379" s="233"/>
      <c r="K379" s="233"/>
      <c r="L379" s="237"/>
      <c r="M379" s="238"/>
      <c r="N379" s="239"/>
      <c r="O379" s="239"/>
      <c r="P379" s="239"/>
      <c r="Q379" s="239"/>
      <c r="R379" s="239"/>
      <c r="S379" s="239"/>
      <c r="T379" s="240"/>
      <c r="AT379" s="241" t="s">
        <v>198</v>
      </c>
      <c r="AU379" s="241" t="s">
        <v>89</v>
      </c>
      <c r="AV379" s="231" t="s">
        <v>89</v>
      </c>
      <c r="AW379" s="231" t="s">
        <v>35</v>
      </c>
      <c r="AX379" s="231" t="s">
        <v>87</v>
      </c>
      <c r="AY379" s="241" t="s">
        <v>190</v>
      </c>
    </row>
    <row r="380" s="27" customFormat="true" ht="24.15" hidden="false" customHeight="true" outlineLevel="0" collapsed="false">
      <c r="A380" s="20"/>
      <c r="B380" s="21"/>
      <c r="C380" s="208" t="s">
        <v>667</v>
      </c>
      <c r="D380" s="208" t="s">
        <v>192</v>
      </c>
      <c r="E380" s="209" t="s">
        <v>668</v>
      </c>
      <c r="F380" s="210" t="s">
        <v>669</v>
      </c>
      <c r="G380" s="211" t="s">
        <v>215</v>
      </c>
      <c r="H380" s="212" t="n">
        <v>77.8</v>
      </c>
      <c r="I380" s="213" t="n">
        <v>0</v>
      </c>
      <c r="J380" s="213" t="n">
        <f aca="false">ROUND(I380*H380,2)</f>
        <v>0</v>
      </c>
      <c r="K380" s="210" t="s">
        <v>209</v>
      </c>
      <c r="L380" s="26"/>
      <c r="M380" s="214"/>
      <c r="N380" s="215" t="s">
        <v>44</v>
      </c>
      <c r="O380" s="216" t="n">
        <v>0.196</v>
      </c>
      <c r="P380" s="216" t="n">
        <f aca="false">O380*H380</f>
        <v>15.2488</v>
      </c>
      <c r="Q380" s="216" t="n">
        <v>0</v>
      </c>
      <c r="R380" s="216" t="n">
        <f aca="false">Q380*H380</f>
        <v>0</v>
      </c>
      <c r="S380" s="216" t="n">
        <v>0</v>
      </c>
      <c r="T380" s="217" t="n">
        <f aca="false">S380*H380</f>
        <v>0</v>
      </c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R380" s="218" t="s">
        <v>115</v>
      </c>
      <c r="AT380" s="218" t="s">
        <v>192</v>
      </c>
      <c r="AU380" s="218" t="s">
        <v>89</v>
      </c>
      <c r="AY380" s="3" t="s">
        <v>190</v>
      </c>
      <c r="BE380" s="219" t="n">
        <f aca="false">IF(N380="základní",J380,0)</f>
        <v>0</v>
      </c>
      <c r="BF380" s="219" t="n">
        <f aca="false">IF(N380="snížená",J380,0)</f>
        <v>0</v>
      </c>
      <c r="BG380" s="219" t="n">
        <f aca="false">IF(N380="zákl. přenesená",J380,0)</f>
        <v>0</v>
      </c>
      <c r="BH380" s="219" t="n">
        <f aca="false">IF(N380="sníž. přenesená",J380,0)</f>
        <v>0</v>
      </c>
      <c r="BI380" s="219" t="n">
        <f aca="false">IF(N380="nulová",J380,0)</f>
        <v>0</v>
      </c>
      <c r="BJ380" s="3" t="s">
        <v>87</v>
      </c>
      <c r="BK380" s="219" t="n">
        <f aca="false">ROUND(I380*H380,2)</f>
        <v>0</v>
      </c>
      <c r="BL380" s="3" t="s">
        <v>115</v>
      </c>
      <c r="BM380" s="218" t="s">
        <v>670</v>
      </c>
    </row>
    <row r="381" s="231" customFormat="true" ht="10" hidden="false" customHeight="false" outlineLevel="0" collapsed="false">
      <c r="B381" s="232"/>
      <c r="C381" s="233"/>
      <c r="D381" s="223" t="s">
        <v>198</v>
      </c>
      <c r="E381" s="234"/>
      <c r="F381" s="235" t="s">
        <v>671</v>
      </c>
      <c r="G381" s="233"/>
      <c r="H381" s="236" t="n">
        <v>77.8</v>
      </c>
      <c r="I381" s="233"/>
      <c r="J381" s="233"/>
      <c r="K381" s="233"/>
      <c r="L381" s="237"/>
      <c r="M381" s="238"/>
      <c r="N381" s="239"/>
      <c r="O381" s="239"/>
      <c r="P381" s="239"/>
      <c r="Q381" s="239"/>
      <c r="R381" s="239"/>
      <c r="S381" s="239"/>
      <c r="T381" s="240"/>
      <c r="AT381" s="241" t="s">
        <v>198</v>
      </c>
      <c r="AU381" s="241" t="s">
        <v>89</v>
      </c>
      <c r="AV381" s="231" t="s">
        <v>89</v>
      </c>
      <c r="AW381" s="231" t="s">
        <v>35</v>
      </c>
      <c r="AX381" s="231" t="s">
        <v>87</v>
      </c>
      <c r="AY381" s="241" t="s">
        <v>190</v>
      </c>
    </row>
    <row r="382" s="27" customFormat="true" ht="24.15" hidden="false" customHeight="true" outlineLevel="0" collapsed="false">
      <c r="A382" s="20"/>
      <c r="B382" s="21"/>
      <c r="C382" s="208" t="s">
        <v>672</v>
      </c>
      <c r="D382" s="208" t="s">
        <v>192</v>
      </c>
      <c r="E382" s="209" t="s">
        <v>673</v>
      </c>
      <c r="F382" s="210" t="s">
        <v>674</v>
      </c>
      <c r="G382" s="211" t="s">
        <v>215</v>
      </c>
      <c r="H382" s="212" t="n">
        <v>3</v>
      </c>
      <c r="I382" s="213" t="n">
        <v>0</v>
      </c>
      <c r="J382" s="213" t="n">
        <f aca="false">ROUND(I382*H382,2)</f>
        <v>0</v>
      </c>
      <c r="K382" s="210" t="s">
        <v>209</v>
      </c>
      <c r="L382" s="26"/>
      <c r="M382" s="214"/>
      <c r="N382" s="215" t="s">
        <v>44</v>
      </c>
      <c r="O382" s="216" t="n">
        <v>1.69</v>
      </c>
      <c r="P382" s="216" t="n">
        <f aca="false">O382*H382</f>
        <v>5.07</v>
      </c>
      <c r="Q382" s="216" t="n">
        <v>0</v>
      </c>
      <c r="R382" s="216" t="n">
        <f aca="false">Q382*H382</f>
        <v>0</v>
      </c>
      <c r="S382" s="216" t="n">
        <v>0.025</v>
      </c>
      <c r="T382" s="217" t="n">
        <f aca="false">S382*H382</f>
        <v>0.075</v>
      </c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R382" s="218" t="s">
        <v>115</v>
      </c>
      <c r="AT382" s="218" t="s">
        <v>192</v>
      </c>
      <c r="AU382" s="218" t="s">
        <v>89</v>
      </c>
      <c r="AY382" s="3" t="s">
        <v>190</v>
      </c>
      <c r="BE382" s="219" t="n">
        <f aca="false">IF(N382="základní",J382,0)</f>
        <v>0</v>
      </c>
      <c r="BF382" s="219" t="n">
        <f aca="false">IF(N382="snížená",J382,0)</f>
        <v>0</v>
      </c>
      <c r="BG382" s="219" t="n">
        <f aca="false">IF(N382="zákl. přenesená",J382,0)</f>
        <v>0</v>
      </c>
      <c r="BH382" s="219" t="n">
        <f aca="false">IF(N382="sníž. přenesená",J382,0)</f>
        <v>0</v>
      </c>
      <c r="BI382" s="219" t="n">
        <f aca="false">IF(N382="nulová",J382,0)</f>
        <v>0</v>
      </c>
      <c r="BJ382" s="3" t="s">
        <v>87</v>
      </c>
      <c r="BK382" s="219" t="n">
        <f aca="false">ROUND(I382*H382,2)</f>
        <v>0</v>
      </c>
      <c r="BL382" s="3" t="s">
        <v>115</v>
      </c>
      <c r="BM382" s="218" t="s">
        <v>675</v>
      </c>
    </row>
    <row r="383" s="231" customFormat="true" ht="10" hidden="false" customHeight="false" outlineLevel="0" collapsed="false">
      <c r="B383" s="232"/>
      <c r="C383" s="233"/>
      <c r="D383" s="223" t="s">
        <v>198</v>
      </c>
      <c r="E383" s="234" t="s">
        <v>157</v>
      </c>
      <c r="F383" s="235" t="s">
        <v>676</v>
      </c>
      <c r="G383" s="233"/>
      <c r="H383" s="236" t="n">
        <v>3</v>
      </c>
      <c r="I383" s="233"/>
      <c r="J383" s="233"/>
      <c r="K383" s="233"/>
      <c r="L383" s="237"/>
      <c r="M383" s="238"/>
      <c r="N383" s="239"/>
      <c r="O383" s="239"/>
      <c r="P383" s="239"/>
      <c r="Q383" s="239"/>
      <c r="R383" s="239"/>
      <c r="S383" s="239"/>
      <c r="T383" s="240"/>
      <c r="AT383" s="241" t="s">
        <v>198</v>
      </c>
      <c r="AU383" s="241" t="s">
        <v>89</v>
      </c>
      <c r="AV383" s="231" t="s">
        <v>89</v>
      </c>
      <c r="AW383" s="231" t="s">
        <v>35</v>
      </c>
      <c r="AX383" s="231" t="s">
        <v>87</v>
      </c>
      <c r="AY383" s="241" t="s">
        <v>190</v>
      </c>
    </row>
    <row r="384" s="27" customFormat="true" ht="24.15" hidden="false" customHeight="true" outlineLevel="0" collapsed="false">
      <c r="A384" s="20"/>
      <c r="B384" s="21"/>
      <c r="C384" s="208" t="s">
        <v>677</v>
      </c>
      <c r="D384" s="208" t="s">
        <v>192</v>
      </c>
      <c r="E384" s="209" t="s">
        <v>678</v>
      </c>
      <c r="F384" s="210" t="s">
        <v>679</v>
      </c>
      <c r="G384" s="211" t="s">
        <v>465</v>
      </c>
      <c r="H384" s="212" t="n">
        <v>3</v>
      </c>
      <c r="I384" s="213" t="n">
        <v>0</v>
      </c>
      <c r="J384" s="213" t="n">
        <f aca="false">ROUND(I384*H384,2)</f>
        <v>0</v>
      </c>
      <c r="K384" s="210"/>
      <c r="L384" s="26"/>
      <c r="M384" s="214"/>
      <c r="N384" s="215" t="s">
        <v>44</v>
      </c>
      <c r="O384" s="216" t="n">
        <v>0.557</v>
      </c>
      <c r="P384" s="216" t="n">
        <f aca="false">O384*H384</f>
        <v>1.671</v>
      </c>
      <c r="Q384" s="216" t="n">
        <v>0</v>
      </c>
      <c r="R384" s="216" t="n">
        <f aca="false">Q384*H384</f>
        <v>0</v>
      </c>
      <c r="S384" s="216" t="n">
        <v>0.082</v>
      </c>
      <c r="T384" s="217" t="n">
        <f aca="false">S384*H384</f>
        <v>0.246</v>
      </c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R384" s="218" t="s">
        <v>115</v>
      </c>
      <c r="AT384" s="218" t="s">
        <v>192</v>
      </c>
      <c r="AU384" s="218" t="s">
        <v>89</v>
      </c>
      <c r="AY384" s="3" t="s">
        <v>190</v>
      </c>
      <c r="BE384" s="219" t="n">
        <f aca="false">IF(N384="základní",J384,0)</f>
        <v>0</v>
      </c>
      <c r="BF384" s="219" t="n">
        <f aca="false">IF(N384="snížená",J384,0)</f>
        <v>0</v>
      </c>
      <c r="BG384" s="219" t="n">
        <f aca="false">IF(N384="zákl. přenesená",J384,0)</f>
        <v>0</v>
      </c>
      <c r="BH384" s="219" t="n">
        <f aca="false">IF(N384="sníž. přenesená",J384,0)</f>
        <v>0</v>
      </c>
      <c r="BI384" s="219" t="n">
        <f aca="false">IF(N384="nulová",J384,0)</f>
        <v>0</v>
      </c>
      <c r="BJ384" s="3" t="s">
        <v>87</v>
      </c>
      <c r="BK384" s="219" t="n">
        <f aca="false">ROUND(I384*H384,2)</f>
        <v>0</v>
      </c>
      <c r="BL384" s="3" t="s">
        <v>115</v>
      </c>
      <c r="BM384" s="218" t="s">
        <v>680</v>
      </c>
    </row>
    <row r="385" s="231" customFormat="true" ht="10" hidden="false" customHeight="false" outlineLevel="0" collapsed="false">
      <c r="B385" s="232"/>
      <c r="C385" s="233"/>
      <c r="D385" s="223" t="s">
        <v>198</v>
      </c>
      <c r="E385" s="234" t="s">
        <v>112</v>
      </c>
      <c r="F385" s="235" t="s">
        <v>681</v>
      </c>
      <c r="G385" s="233"/>
      <c r="H385" s="236" t="n">
        <v>2</v>
      </c>
      <c r="I385" s="233"/>
      <c r="J385" s="233"/>
      <c r="K385" s="233"/>
      <c r="L385" s="237"/>
      <c r="M385" s="238"/>
      <c r="N385" s="239"/>
      <c r="O385" s="239"/>
      <c r="P385" s="239"/>
      <c r="Q385" s="239"/>
      <c r="R385" s="239"/>
      <c r="S385" s="239"/>
      <c r="T385" s="240"/>
      <c r="AT385" s="241" t="s">
        <v>198</v>
      </c>
      <c r="AU385" s="241" t="s">
        <v>89</v>
      </c>
      <c r="AV385" s="231" t="s">
        <v>89</v>
      </c>
      <c r="AW385" s="231" t="s">
        <v>35</v>
      </c>
      <c r="AX385" s="231" t="s">
        <v>79</v>
      </c>
      <c r="AY385" s="241" t="s">
        <v>190</v>
      </c>
    </row>
    <row r="386" s="231" customFormat="true" ht="10" hidden="false" customHeight="false" outlineLevel="0" collapsed="false">
      <c r="B386" s="232"/>
      <c r="C386" s="233"/>
      <c r="D386" s="223" t="s">
        <v>198</v>
      </c>
      <c r="E386" s="234" t="s">
        <v>682</v>
      </c>
      <c r="F386" s="235" t="s">
        <v>683</v>
      </c>
      <c r="G386" s="233"/>
      <c r="H386" s="236" t="n">
        <v>1</v>
      </c>
      <c r="I386" s="233"/>
      <c r="J386" s="233"/>
      <c r="K386" s="233"/>
      <c r="L386" s="237"/>
      <c r="M386" s="238"/>
      <c r="N386" s="239"/>
      <c r="O386" s="239"/>
      <c r="P386" s="239"/>
      <c r="Q386" s="239"/>
      <c r="R386" s="239"/>
      <c r="S386" s="239"/>
      <c r="T386" s="240"/>
      <c r="AT386" s="241" t="s">
        <v>198</v>
      </c>
      <c r="AU386" s="241" t="s">
        <v>89</v>
      </c>
      <c r="AV386" s="231" t="s">
        <v>89</v>
      </c>
      <c r="AW386" s="231" t="s">
        <v>35</v>
      </c>
      <c r="AX386" s="231" t="s">
        <v>79</v>
      </c>
      <c r="AY386" s="241" t="s">
        <v>190</v>
      </c>
    </row>
    <row r="387" s="242" customFormat="true" ht="10" hidden="false" customHeight="false" outlineLevel="0" collapsed="false">
      <c r="B387" s="243"/>
      <c r="C387" s="244"/>
      <c r="D387" s="223" t="s">
        <v>198</v>
      </c>
      <c r="E387" s="245"/>
      <c r="F387" s="246" t="s">
        <v>231</v>
      </c>
      <c r="G387" s="244"/>
      <c r="H387" s="247" t="n">
        <v>3</v>
      </c>
      <c r="I387" s="244"/>
      <c r="J387" s="244"/>
      <c r="K387" s="244"/>
      <c r="L387" s="248"/>
      <c r="M387" s="249"/>
      <c r="N387" s="250"/>
      <c r="O387" s="250"/>
      <c r="P387" s="250"/>
      <c r="Q387" s="250"/>
      <c r="R387" s="250"/>
      <c r="S387" s="250"/>
      <c r="T387" s="251"/>
      <c r="AT387" s="252" t="s">
        <v>198</v>
      </c>
      <c r="AU387" s="252" t="s">
        <v>89</v>
      </c>
      <c r="AV387" s="242" t="s">
        <v>115</v>
      </c>
      <c r="AW387" s="242" t="s">
        <v>35</v>
      </c>
      <c r="AX387" s="242" t="s">
        <v>87</v>
      </c>
      <c r="AY387" s="252" t="s">
        <v>190</v>
      </c>
    </row>
    <row r="388" s="27" customFormat="true" ht="24.15" hidden="false" customHeight="true" outlineLevel="0" collapsed="false">
      <c r="A388" s="20"/>
      <c r="B388" s="21"/>
      <c r="C388" s="208" t="s">
        <v>684</v>
      </c>
      <c r="D388" s="208" t="s">
        <v>192</v>
      </c>
      <c r="E388" s="209" t="s">
        <v>685</v>
      </c>
      <c r="F388" s="210" t="s">
        <v>686</v>
      </c>
      <c r="G388" s="211" t="s">
        <v>195</v>
      </c>
      <c r="H388" s="212" t="n">
        <v>32</v>
      </c>
      <c r="I388" s="213" t="n">
        <v>0</v>
      </c>
      <c r="J388" s="213" t="n">
        <f aca="false">ROUND(I388*H388,2)</f>
        <v>0</v>
      </c>
      <c r="K388" s="210" t="s">
        <v>196</v>
      </c>
      <c r="L388" s="26"/>
      <c r="M388" s="214"/>
      <c r="N388" s="215" t="s">
        <v>44</v>
      </c>
      <c r="O388" s="216" t="n">
        <v>0.22</v>
      </c>
      <c r="P388" s="216" t="n">
        <f aca="false">O388*H388</f>
        <v>7.04</v>
      </c>
      <c r="Q388" s="216" t="n">
        <v>0</v>
      </c>
      <c r="R388" s="216" t="n">
        <f aca="false">Q388*H388</f>
        <v>0</v>
      </c>
      <c r="S388" s="216" t="n">
        <v>0</v>
      </c>
      <c r="T388" s="217" t="n">
        <f aca="false">S388*H388</f>
        <v>0</v>
      </c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R388" s="218" t="s">
        <v>115</v>
      </c>
      <c r="AT388" s="218" t="s">
        <v>192</v>
      </c>
      <c r="AU388" s="218" t="s">
        <v>89</v>
      </c>
      <c r="AY388" s="3" t="s">
        <v>190</v>
      </c>
      <c r="BE388" s="219" t="n">
        <f aca="false">IF(N388="základní",J388,0)</f>
        <v>0</v>
      </c>
      <c r="BF388" s="219" t="n">
        <f aca="false">IF(N388="snížená",J388,0)</f>
        <v>0</v>
      </c>
      <c r="BG388" s="219" t="n">
        <f aca="false">IF(N388="zákl. přenesená",J388,0)</f>
        <v>0</v>
      </c>
      <c r="BH388" s="219" t="n">
        <f aca="false">IF(N388="sníž. přenesená",J388,0)</f>
        <v>0</v>
      </c>
      <c r="BI388" s="219" t="n">
        <f aca="false">IF(N388="nulová",J388,0)</f>
        <v>0</v>
      </c>
      <c r="BJ388" s="3" t="s">
        <v>87</v>
      </c>
      <c r="BK388" s="219" t="n">
        <f aca="false">ROUND(I388*H388,2)</f>
        <v>0</v>
      </c>
      <c r="BL388" s="3" t="s">
        <v>115</v>
      </c>
      <c r="BM388" s="218" t="s">
        <v>687</v>
      </c>
    </row>
    <row r="389" s="231" customFormat="true" ht="10" hidden="false" customHeight="false" outlineLevel="0" collapsed="false">
      <c r="B389" s="232"/>
      <c r="C389" s="233"/>
      <c r="D389" s="223" t="s">
        <v>198</v>
      </c>
      <c r="E389" s="234"/>
      <c r="F389" s="235" t="s">
        <v>123</v>
      </c>
      <c r="G389" s="233"/>
      <c r="H389" s="236" t="n">
        <v>32</v>
      </c>
      <c r="I389" s="233"/>
      <c r="J389" s="233"/>
      <c r="K389" s="233"/>
      <c r="L389" s="237"/>
      <c r="M389" s="238"/>
      <c r="N389" s="239"/>
      <c r="O389" s="239"/>
      <c r="P389" s="239"/>
      <c r="Q389" s="239"/>
      <c r="R389" s="239"/>
      <c r="S389" s="239"/>
      <c r="T389" s="240"/>
      <c r="AT389" s="241" t="s">
        <v>198</v>
      </c>
      <c r="AU389" s="241" t="s">
        <v>89</v>
      </c>
      <c r="AV389" s="231" t="s">
        <v>89</v>
      </c>
      <c r="AW389" s="231" t="s">
        <v>35</v>
      </c>
      <c r="AX389" s="231" t="s">
        <v>87</v>
      </c>
      <c r="AY389" s="241" t="s">
        <v>190</v>
      </c>
    </row>
    <row r="390" s="27" customFormat="true" ht="24.15" hidden="false" customHeight="true" outlineLevel="0" collapsed="false">
      <c r="A390" s="20"/>
      <c r="B390" s="21"/>
      <c r="C390" s="208" t="s">
        <v>688</v>
      </c>
      <c r="D390" s="208" t="s">
        <v>192</v>
      </c>
      <c r="E390" s="209" t="s">
        <v>689</v>
      </c>
      <c r="F390" s="210" t="s">
        <v>690</v>
      </c>
      <c r="G390" s="211" t="s">
        <v>300</v>
      </c>
      <c r="H390" s="212" t="n">
        <v>0.157</v>
      </c>
      <c r="I390" s="213" t="n">
        <v>0</v>
      </c>
      <c r="J390" s="213" t="n">
        <f aca="false">ROUND(I390*H390,2)</f>
        <v>0</v>
      </c>
      <c r="K390" s="210" t="s">
        <v>209</v>
      </c>
      <c r="L390" s="26"/>
      <c r="M390" s="214"/>
      <c r="N390" s="215" t="s">
        <v>44</v>
      </c>
      <c r="O390" s="216" t="n">
        <v>2.484</v>
      </c>
      <c r="P390" s="216" t="n">
        <f aca="false">O390*H390</f>
        <v>0.389988</v>
      </c>
      <c r="Q390" s="216" t="n">
        <v>0</v>
      </c>
      <c r="R390" s="216" t="n">
        <f aca="false">Q390*H390</f>
        <v>0</v>
      </c>
      <c r="S390" s="216" t="n">
        <v>0</v>
      </c>
      <c r="T390" s="217" t="n">
        <f aca="false">S390*H390</f>
        <v>0</v>
      </c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R390" s="218" t="s">
        <v>115</v>
      </c>
      <c r="AT390" s="218" t="s">
        <v>192</v>
      </c>
      <c r="AU390" s="218" t="s">
        <v>89</v>
      </c>
      <c r="AY390" s="3" t="s">
        <v>190</v>
      </c>
      <c r="BE390" s="219" t="n">
        <f aca="false">IF(N390="základní",J390,0)</f>
        <v>0</v>
      </c>
      <c r="BF390" s="219" t="n">
        <f aca="false">IF(N390="snížená",J390,0)</f>
        <v>0</v>
      </c>
      <c r="BG390" s="219" t="n">
        <f aca="false">IF(N390="zákl. přenesená",J390,0)</f>
        <v>0</v>
      </c>
      <c r="BH390" s="219" t="n">
        <f aca="false">IF(N390="sníž. přenesená",J390,0)</f>
        <v>0</v>
      </c>
      <c r="BI390" s="219" t="n">
        <f aca="false">IF(N390="nulová",J390,0)</f>
        <v>0</v>
      </c>
      <c r="BJ390" s="3" t="s">
        <v>87</v>
      </c>
      <c r="BK390" s="219" t="n">
        <f aca="false">ROUND(I390*H390,2)</f>
        <v>0</v>
      </c>
      <c r="BL390" s="3" t="s">
        <v>115</v>
      </c>
      <c r="BM390" s="218" t="s">
        <v>691</v>
      </c>
    </row>
    <row r="391" s="231" customFormat="true" ht="10" hidden="false" customHeight="false" outlineLevel="0" collapsed="false">
      <c r="B391" s="232"/>
      <c r="C391" s="233"/>
      <c r="D391" s="223" t="s">
        <v>198</v>
      </c>
      <c r="E391" s="234"/>
      <c r="F391" s="235" t="s">
        <v>692</v>
      </c>
      <c r="G391" s="233"/>
      <c r="H391" s="236" t="n">
        <v>0.157</v>
      </c>
      <c r="I391" s="233"/>
      <c r="J391" s="233"/>
      <c r="K391" s="233"/>
      <c r="L391" s="237"/>
      <c r="M391" s="238"/>
      <c r="N391" s="239"/>
      <c r="O391" s="239"/>
      <c r="P391" s="239"/>
      <c r="Q391" s="239"/>
      <c r="R391" s="239"/>
      <c r="S391" s="239"/>
      <c r="T391" s="240"/>
      <c r="AT391" s="241" t="s">
        <v>198</v>
      </c>
      <c r="AU391" s="241" t="s">
        <v>89</v>
      </c>
      <c r="AV391" s="231" t="s">
        <v>89</v>
      </c>
      <c r="AW391" s="231" t="s">
        <v>35</v>
      </c>
      <c r="AX391" s="231" t="s">
        <v>87</v>
      </c>
      <c r="AY391" s="241" t="s">
        <v>190</v>
      </c>
    </row>
    <row r="392" s="27" customFormat="true" ht="21.75" hidden="false" customHeight="true" outlineLevel="0" collapsed="false">
      <c r="A392" s="20"/>
      <c r="B392" s="21"/>
      <c r="C392" s="208" t="s">
        <v>693</v>
      </c>
      <c r="D392" s="208" t="s">
        <v>192</v>
      </c>
      <c r="E392" s="209" t="s">
        <v>694</v>
      </c>
      <c r="F392" s="210" t="s">
        <v>695</v>
      </c>
      <c r="G392" s="211" t="s">
        <v>300</v>
      </c>
      <c r="H392" s="212" t="n">
        <v>128.358</v>
      </c>
      <c r="I392" s="213" t="n">
        <v>0</v>
      </c>
      <c r="J392" s="213" t="n">
        <f aca="false">ROUND(I392*H392,2)</f>
        <v>0</v>
      </c>
      <c r="K392" s="210" t="s">
        <v>196</v>
      </c>
      <c r="L392" s="26"/>
      <c r="M392" s="214"/>
      <c r="N392" s="215" t="s">
        <v>44</v>
      </c>
      <c r="O392" s="216" t="n">
        <v>0.032</v>
      </c>
      <c r="P392" s="216" t="n">
        <f aca="false">O392*H392</f>
        <v>4.107456</v>
      </c>
      <c r="Q392" s="216" t="n">
        <v>0</v>
      </c>
      <c r="R392" s="216" t="n">
        <f aca="false">Q392*H392</f>
        <v>0</v>
      </c>
      <c r="S392" s="216" t="n">
        <v>0</v>
      </c>
      <c r="T392" s="217" t="n">
        <f aca="false">S392*H392</f>
        <v>0</v>
      </c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R392" s="218" t="s">
        <v>115</v>
      </c>
      <c r="AT392" s="218" t="s">
        <v>192</v>
      </c>
      <c r="AU392" s="218" t="s">
        <v>89</v>
      </c>
      <c r="AY392" s="3" t="s">
        <v>190</v>
      </c>
      <c r="BE392" s="219" t="n">
        <f aca="false">IF(N392="základní",J392,0)</f>
        <v>0</v>
      </c>
      <c r="BF392" s="219" t="n">
        <f aca="false">IF(N392="snížená",J392,0)</f>
        <v>0</v>
      </c>
      <c r="BG392" s="219" t="n">
        <f aca="false">IF(N392="zákl. přenesená",J392,0)</f>
        <v>0</v>
      </c>
      <c r="BH392" s="219" t="n">
        <f aca="false">IF(N392="sníž. přenesená",J392,0)</f>
        <v>0</v>
      </c>
      <c r="BI392" s="219" t="n">
        <f aca="false">IF(N392="nulová",J392,0)</f>
        <v>0</v>
      </c>
      <c r="BJ392" s="3" t="s">
        <v>87</v>
      </c>
      <c r="BK392" s="219" t="n">
        <f aca="false">ROUND(I392*H392,2)</f>
        <v>0</v>
      </c>
      <c r="BL392" s="3" t="s">
        <v>115</v>
      </c>
      <c r="BM392" s="218" t="s">
        <v>696</v>
      </c>
    </row>
    <row r="393" s="220" customFormat="true" ht="20" hidden="false" customHeight="false" outlineLevel="0" collapsed="false">
      <c r="B393" s="221"/>
      <c r="C393" s="222"/>
      <c r="D393" s="223" t="s">
        <v>198</v>
      </c>
      <c r="E393" s="224"/>
      <c r="F393" s="225" t="s">
        <v>280</v>
      </c>
      <c r="G393" s="222"/>
      <c r="H393" s="224"/>
      <c r="I393" s="222"/>
      <c r="J393" s="222"/>
      <c r="K393" s="222"/>
      <c r="L393" s="226"/>
      <c r="M393" s="227"/>
      <c r="N393" s="228"/>
      <c r="O393" s="228"/>
      <c r="P393" s="228"/>
      <c r="Q393" s="228"/>
      <c r="R393" s="228"/>
      <c r="S393" s="228"/>
      <c r="T393" s="229"/>
      <c r="AT393" s="230" t="s">
        <v>198</v>
      </c>
      <c r="AU393" s="230" t="s">
        <v>89</v>
      </c>
      <c r="AV393" s="220" t="s">
        <v>87</v>
      </c>
      <c r="AW393" s="220" t="s">
        <v>35</v>
      </c>
      <c r="AX393" s="220" t="s">
        <v>79</v>
      </c>
      <c r="AY393" s="230" t="s">
        <v>190</v>
      </c>
    </row>
    <row r="394" s="220" customFormat="true" ht="20" hidden="false" customHeight="false" outlineLevel="0" collapsed="false">
      <c r="B394" s="221"/>
      <c r="C394" s="222"/>
      <c r="D394" s="223" t="s">
        <v>198</v>
      </c>
      <c r="E394" s="224"/>
      <c r="F394" s="225" t="s">
        <v>281</v>
      </c>
      <c r="G394" s="222"/>
      <c r="H394" s="224"/>
      <c r="I394" s="222"/>
      <c r="J394" s="222"/>
      <c r="K394" s="222"/>
      <c r="L394" s="226"/>
      <c r="M394" s="227"/>
      <c r="N394" s="228"/>
      <c r="O394" s="228"/>
      <c r="P394" s="228"/>
      <c r="Q394" s="228"/>
      <c r="R394" s="228"/>
      <c r="S394" s="228"/>
      <c r="T394" s="229"/>
      <c r="AT394" s="230" t="s">
        <v>198</v>
      </c>
      <c r="AU394" s="230" t="s">
        <v>89</v>
      </c>
      <c r="AV394" s="220" t="s">
        <v>87</v>
      </c>
      <c r="AW394" s="220" t="s">
        <v>35</v>
      </c>
      <c r="AX394" s="220" t="s">
        <v>79</v>
      </c>
      <c r="AY394" s="230" t="s">
        <v>190</v>
      </c>
    </row>
    <row r="395" s="231" customFormat="true" ht="10" hidden="false" customHeight="false" outlineLevel="0" collapsed="false">
      <c r="B395" s="232"/>
      <c r="C395" s="233"/>
      <c r="D395" s="223" t="s">
        <v>198</v>
      </c>
      <c r="E395" s="234"/>
      <c r="F395" s="235" t="s">
        <v>697</v>
      </c>
      <c r="G395" s="233"/>
      <c r="H395" s="236" t="n">
        <v>125.177</v>
      </c>
      <c r="I395" s="233"/>
      <c r="J395" s="233"/>
      <c r="K395" s="233"/>
      <c r="L395" s="237"/>
      <c r="M395" s="238"/>
      <c r="N395" s="239"/>
      <c r="O395" s="239"/>
      <c r="P395" s="239"/>
      <c r="Q395" s="239"/>
      <c r="R395" s="239"/>
      <c r="S395" s="239"/>
      <c r="T395" s="240"/>
      <c r="AT395" s="241" t="s">
        <v>198</v>
      </c>
      <c r="AU395" s="241" t="s">
        <v>89</v>
      </c>
      <c r="AV395" s="231" t="s">
        <v>89</v>
      </c>
      <c r="AW395" s="231" t="s">
        <v>35</v>
      </c>
      <c r="AX395" s="231" t="s">
        <v>79</v>
      </c>
      <c r="AY395" s="241" t="s">
        <v>190</v>
      </c>
    </row>
    <row r="396" s="231" customFormat="true" ht="10" hidden="false" customHeight="false" outlineLevel="0" collapsed="false">
      <c r="B396" s="232"/>
      <c r="C396" s="233"/>
      <c r="D396" s="223" t="s">
        <v>198</v>
      </c>
      <c r="E396" s="234"/>
      <c r="F396" s="235" t="s">
        <v>698</v>
      </c>
      <c r="G396" s="233"/>
      <c r="H396" s="236" t="n">
        <v>3.181</v>
      </c>
      <c r="I396" s="233"/>
      <c r="J396" s="233"/>
      <c r="K396" s="233"/>
      <c r="L396" s="237"/>
      <c r="M396" s="238"/>
      <c r="N396" s="239"/>
      <c r="O396" s="239"/>
      <c r="P396" s="239"/>
      <c r="Q396" s="239"/>
      <c r="R396" s="239"/>
      <c r="S396" s="239"/>
      <c r="T396" s="240"/>
      <c r="AT396" s="241" t="s">
        <v>198</v>
      </c>
      <c r="AU396" s="241" t="s">
        <v>89</v>
      </c>
      <c r="AV396" s="231" t="s">
        <v>89</v>
      </c>
      <c r="AW396" s="231" t="s">
        <v>35</v>
      </c>
      <c r="AX396" s="231" t="s">
        <v>79</v>
      </c>
      <c r="AY396" s="241" t="s">
        <v>190</v>
      </c>
    </row>
    <row r="397" s="242" customFormat="true" ht="10" hidden="false" customHeight="false" outlineLevel="0" collapsed="false">
      <c r="B397" s="243"/>
      <c r="C397" s="244"/>
      <c r="D397" s="223" t="s">
        <v>198</v>
      </c>
      <c r="E397" s="245" t="s">
        <v>129</v>
      </c>
      <c r="F397" s="246" t="s">
        <v>231</v>
      </c>
      <c r="G397" s="244"/>
      <c r="H397" s="247" t="n">
        <v>128.358</v>
      </c>
      <c r="I397" s="244"/>
      <c r="J397" s="244"/>
      <c r="K397" s="244"/>
      <c r="L397" s="248"/>
      <c r="M397" s="249"/>
      <c r="N397" s="250"/>
      <c r="O397" s="250"/>
      <c r="P397" s="250"/>
      <c r="Q397" s="250"/>
      <c r="R397" s="250"/>
      <c r="S397" s="250"/>
      <c r="T397" s="251"/>
      <c r="AT397" s="252" t="s">
        <v>198</v>
      </c>
      <c r="AU397" s="252" t="s">
        <v>89</v>
      </c>
      <c r="AV397" s="242" t="s">
        <v>115</v>
      </c>
      <c r="AW397" s="242" t="s">
        <v>35</v>
      </c>
      <c r="AX397" s="242" t="s">
        <v>87</v>
      </c>
      <c r="AY397" s="252" t="s">
        <v>190</v>
      </c>
    </row>
    <row r="398" s="27" customFormat="true" ht="24.15" hidden="false" customHeight="true" outlineLevel="0" collapsed="false">
      <c r="A398" s="20"/>
      <c r="B398" s="21"/>
      <c r="C398" s="208" t="s">
        <v>699</v>
      </c>
      <c r="D398" s="208" t="s">
        <v>192</v>
      </c>
      <c r="E398" s="209" t="s">
        <v>700</v>
      </c>
      <c r="F398" s="210" t="s">
        <v>701</v>
      </c>
      <c r="G398" s="211" t="s">
        <v>300</v>
      </c>
      <c r="H398" s="212" t="n">
        <v>2438.802</v>
      </c>
      <c r="I398" s="213" t="n">
        <v>0</v>
      </c>
      <c r="J398" s="213" t="n">
        <f aca="false">ROUND(I398*H398,2)</f>
        <v>0</v>
      </c>
      <c r="K398" s="210" t="s">
        <v>196</v>
      </c>
      <c r="L398" s="26"/>
      <c r="M398" s="214"/>
      <c r="N398" s="215" t="s">
        <v>44</v>
      </c>
      <c r="O398" s="216" t="n">
        <v>0.003</v>
      </c>
      <c r="P398" s="216" t="n">
        <f aca="false">O398*H398</f>
        <v>7.316406</v>
      </c>
      <c r="Q398" s="216" t="n">
        <v>0</v>
      </c>
      <c r="R398" s="216" t="n">
        <f aca="false">Q398*H398</f>
        <v>0</v>
      </c>
      <c r="S398" s="216" t="n">
        <v>0</v>
      </c>
      <c r="T398" s="217" t="n">
        <f aca="false">S398*H398</f>
        <v>0</v>
      </c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R398" s="218" t="s">
        <v>115</v>
      </c>
      <c r="AT398" s="218" t="s">
        <v>192</v>
      </c>
      <c r="AU398" s="218" t="s">
        <v>89</v>
      </c>
      <c r="AY398" s="3" t="s">
        <v>190</v>
      </c>
      <c r="BE398" s="219" t="n">
        <f aca="false">IF(N398="základní",J398,0)</f>
        <v>0</v>
      </c>
      <c r="BF398" s="219" t="n">
        <f aca="false">IF(N398="snížená",J398,0)</f>
        <v>0</v>
      </c>
      <c r="BG398" s="219" t="n">
        <f aca="false">IF(N398="zákl. přenesená",J398,0)</f>
        <v>0</v>
      </c>
      <c r="BH398" s="219" t="n">
        <f aca="false">IF(N398="sníž. přenesená",J398,0)</f>
        <v>0</v>
      </c>
      <c r="BI398" s="219" t="n">
        <f aca="false">IF(N398="nulová",J398,0)</f>
        <v>0</v>
      </c>
      <c r="BJ398" s="3" t="s">
        <v>87</v>
      </c>
      <c r="BK398" s="219" t="n">
        <f aca="false">ROUND(I398*H398,2)</f>
        <v>0</v>
      </c>
      <c r="BL398" s="3" t="s">
        <v>115</v>
      </c>
      <c r="BM398" s="218" t="s">
        <v>702</v>
      </c>
    </row>
    <row r="399" s="220" customFormat="true" ht="20" hidden="false" customHeight="false" outlineLevel="0" collapsed="false">
      <c r="B399" s="221"/>
      <c r="C399" s="222"/>
      <c r="D399" s="223" t="s">
        <v>198</v>
      </c>
      <c r="E399" s="224"/>
      <c r="F399" s="225" t="s">
        <v>280</v>
      </c>
      <c r="G399" s="222"/>
      <c r="H399" s="224"/>
      <c r="I399" s="222"/>
      <c r="J399" s="222"/>
      <c r="K399" s="222"/>
      <c r="L399" s="226"/>
      <c r="M399" s="227"/>
      <c r="N399" s="228"/>
      <c r="O399" s="228"/>
      <c r="P399" s="228"/>
      <c r="Q399" s="228"/>
      <c r="R399" s="228"/>
      <c r="S399" s="228"/>
      <c r="T399" s="229"/>
      <c r="AT399" s="230" t="s">
        <v>198</v>
      </c>
      <c r="AU399" s="230" t="s">
        <v>89</v>
      </c>
      <c r="AV399" s="220" t="s">
        <v>87</v>
      </c>
      <c r="AW399" s="220" t="s">
        <v>35</v>
      </c>
      <c r="AX399" s="220" t="s">
        <v>79</v>
      </c>
      <c r="AY399" s="230" t="s">
        <v>190</v>
      </c>
    </row>
    <row r="400" s="220" customFormat="true" ht="20" hidden="false" customHeight="false" outlineLevel="0" collapsed="false">
      <c r="B400" s="221"/>
      <c r="C400" s="222"/>
      <c r="D400" s="223" t="s">
        <v>198</v>
      </c>
      <c r="E400" s="224"/>
      <c r="F400" s="225" t="s">
        <v>281</v>
      </c>
      <c r="G400" s="222"/>
      <c r="H400" s="224"/>
      <c r="I400" s="222"/>
      <c r="J400" s="222"/>
      <c r="K400" s="222"/>
      <c r="L400" s="226"/>
      <c r="M400" s="227"/>
      <c r="N400" s="228"/>
      <c r="O400" s="228"/>
      <c r="P400" s="228"/>
      <c r="Q400" s="228"/>
      <c r="R400" s="228"/>
      <c r="S400" s="228"/>
      <c r="T400" s="229"/>
      <c r="AT400" s="230" t="s">
        <v>198</v>
      </c>
      <c r="AU400" s="230" t="s">
        <v>89</v>
      </c>
      <c r="AV400" s="220" t="s">
        <v>87</v>
      </c>
      <c r="AW400" s="220" t="s">
        <v>35</v>
      </c>
      <c r="AX400" s="220" t="s">
        <v>79</v>
      </c>
      <c r="AY400" s="230" t="s">
        <v>190</v>
      </c>
    </row>
    <row r="401" s="231" customFormat="true" ht="10" hidden="false" customHeight="false" outlineLevel="0" collapsed="false">
      <c r="B401" s="232"/>
      <c r="C401" s="233"/>
      <c r="D401" s="223" t="s">
        <v>198</v>
      </c>
      <c r="E401" s="234"/>
      <c r="F401" s="235" t="s">
        <v>703</v>
      </c>
      <c r="G401" s="233"/>
      <c r="H401" s="236" t="n">
        <v>2438.802</v>
      </c>
      <c r="I401" s="233"/>
      <c r="J401" s="233"/>
      <c r="K401" s="233"/>
      <c r="L401" s="237"/>
      <c r="M401" s="238"/>
      <c r="N401" s="239"/>
      <c r="O401" s="239"/>
      <c r="P401" s="239"/>
      <c r="Q401" s="239"/>
      <c r="R401" s="239"/>
      <c r="S401" s="239"/>
      <c r="T401" s="240"/>
      <c r="AT401" s="241" t="s">
        <v>198</v>
      </c>
      <c r="AU401" s="241" t="s">
        <v>89</v>
      </c>
      <c r="AV401" s="231" t="s">
        <v>89</v>
      </c>
      <c r="AW401" s="231" t="s">
        <v>35</v>
      </c>
      <c r="AX401" s="231" t="s">
        <v>87</v>
      </c>
      <c r="AY401" s="241" t="s">
        <v>190</v>
      </c>
    </row>
    <row r="402" s="27" customFormat="true" ht="16.5" hidden="false" customHeight="true" outlineLevel="0" collapsed="false">
      <c r="A402" s="20"/>
      <c r="B402" s="21"/>
      <c r="C402" s="208" t="s">
        <v>704</v>
      </c>
      <c r="D402" s="208" t="s">
        <v>192</v>
      </c>
      <c r="E402" s="209" t="s">
        <v>705</v>
      </c>
      <c r="F402" s="210" t="s">
        <v>706</v>
      </c>
      <c r="G402" s="211" t="s">
        <v>300</v>
      </c>
      <c r="H402" s="212" t="n">
        <v>0.964</v>
      </c>
      <c r="I402" s="213" t="n">
        <v>0</v>
      </c>
      <c r="J402" s="213" t="n">
        <f aca="false">ROUND(I402*H402,2)</f>
        <v>0</v>
      </c>
      <c r="K402" s="210" t="s">
        <v>196</v>
      </c>
      <c r="L402" s="26"/>
      <c r="M402" s="214"/>
      <c r="N402" s="215" t="s">
        <v>44</v>
      </c>
      <c r="O402" s="216" t="n">
        <v>0.835</v>
      </c>
      <c r="P402" s="216" t="n">
        <f aca="false">O402*H402</f>
        <v>0.80494</v>
      </c>
      <c r="Q402" s="216" t="n">
        <v>0</v>
      </c>
      <c r="R402" s="216" t="n">
        <f aca="false">Q402*H402</f>
        <v>0</v>
      </c>
      <c r="S402" s="216" t="n">
        <v>0</v>
      </c>
      <c r="T402" s="217" t="n">
        <f aca="false">S402*H402</f>
        <v>0</v>
      </c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R402" s="218" t="s">
        <v>115</v>
      </c>
      <c r="AT402" s="218" t="s">
        <v>192</v>
      </c>
      <c r="AU402" s="218" t="s">
        <v>89</v>
      </c>
      <c r="AY402" s="3" t="s">
        <v>190</v>
      </c>
      <c r="BE402" s="219" t="n">
        <f aca="false">IF(N402="základní",J402,0)</f>
        <v>0</v>
      </c>
      <c r="BF402" s="219" t="n">
        <f aca="false">IF(N402="snížená",J402,0)</f>
        <v>0</v>
      </c>
      <c r="BG402" s="219" t="n">
        <f aca="false">IF(N402="zákl. přenesená",J402,0)</f>
        <v>0</v>
      </c>
      <c r="BH402" s="219" t="n">
        <f aca="false">IF(N402="sníž. přenesená",J402,0)</f>
        <v>0</v>
      </c>
      <c r="BI402" s="219" t="n">
        <f aca="false">IF(N402="nulová",J402,0)</f>
        <v>0</v>
      </c>
      <c r="BJ402" s="3" t="s">
        <v>87</v>
      </c>
      <c r="BK402" s="219" t="n">
        <f aca="false">ROUND(I402*H402,2)</f>
        <v>0</v>
      </c>
      <c r="BL402" s="3" t="s">
        <v>115</v>
      </c>
      <c r="BM402" s="218" t="s">
        <v>707</v>
      </c>
    </row>
    <row r="403" s="231" customFormat="true" ht="10" hidden="false" customHeight="false" outlineLevel="0" collapsed="false">
      <c r="B403" s="232"/>
      <c r="C403" s="233"/>
      <c r="D403" s="223" t="s">
        <v>198</v>
      </c>
      <c r="E403" s="234" t="s">
        <v>127</v>
      </c>
      <c r="F403" s="235" t="s">
        <v>708</v>
      </c>
      <c r="G403" s="233"/>
      <c r="H403" s="236" t="n">
        <v>0.964</v>
      </c>
      <c r="I403" s="233"/>
      <c r="J403" s="233"/>
      <c r="K403" s="233"/>
      <c r="L403" s="237"/>
      <c r="M403" s="238"/>
      <c r="N403" s="239"/>
      <c r="O403" s="239"/>
      <c r="P403" s="239"/>
      <c r="Q403" s="239"/>
      <c r="R403" s="239"/>
      <c r="S403" s="239"/>
      <c r="T403" s="240"/>
      <c r="AT403" s="241" t="s">
        <v>198</v>
      </c>
      <c r="AU403" s="241" t="s">
        <v>89</v>
      </c>
      <c r="AV403" s="231" t="s">
        <v>89</v>
      </c>
      <c r="AW403" s="231" t="s">
        <v>35</v>
      </c>
      <c r="AX403" s="231" t="s">
        <v>87</v>
      </c>
      <c r="AY403" s="241" t="s">
        <v>190</v>
      </c>
    </row>
    <row r="404" s="27" customFormat="true" ht="24.15" hidden="false" customHeight="true" outlineLevel="0" collapsed="false">
      <c r="A404" s="20"/>
      <c r="B404" s="21"/>
      <c r="C404" s="208" t="s">
        <v>709</v>
      </c>
      <c r="D404" s="208" t="s">
        <v>192</v>
      </c>
      <c r="E404" s="209" t="s">
        <v>710</v>
      </c>
      <c r="F404" s="210" t="s">
        <v>711</v>
      </c>
      <c r="G404" s="211" t="s">
        <v>300</v>
      </c>
      <c r="H404" s="212" t="n">
        <v>18.316</v>
      </c>
      <c r="I404" s="213" t="n">
        <v>0</v>
      </c>
      <c r="J404" s="213" t="n">
        <f aca="false">ROUND(I404*H404,2)</f>
        <v>0</v>
      </c>
      <c r="K404" s="210" t="s">
        <v>196</v>
      </c>
      <c r="L404" s="26"/>
      <c r="M404" s="214"/>
      <c r="N404" s="215" t="s">
        <v>44</v>
      </c>
      <c r="O404" s="216" t="n">
        <v>0.004</v>
      </c>
      <c r="P404" s="216" t="n">
        <f aca="false">O404*H404</f>
        <v>0.073264</v>
      </c>
      <c r="Q404" s="216" t="n">
        <v>0</v>
      </c>
      <c r="R404" s="216" t="n">
        <f aca="false">Q404*H404</f>
        <v>0</v>
      </c>
      <c r="S404" s="216" t="n">
        <v>0</v>
      </c>
      <c r="T404" s="217" t="n">
        <f aca="false">S404*H404</f>
        <v>0</v>
      </c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R404" s="218" t="s">
        <v>115</v>
      </c>
      <c r="AT404" s="218" t="s">
        <v>192</v>
      </c>
      <c r="AU404" s="218" t="s">
        <v>89</v>
      </c>
      <c r="AY404" s="3" t="s">
        <v>190</v>
      </c>
      <c r="BE404" s="219" t="n">
        <f aca="false">IF(N404="základní",J404,0)</f>
        <v>0</v>
      </c>
      <c r="BF404" s="219" t="n">
        <f aca="false">IF(N404="snížená",J404,0)</f>
        <v>0</v>
      </c>
      <c r="BG404" s="219" t="n">
        <f aca="false">IF(N404="zákl. přenesená",J404,0)</f>
        <v>0</v>
      </c>
      <c r="BH404" s="219" t="n">
        <f aca="false">IF(N404="sníž. přenesená",J404,0)</f>
        <v>0</v>
      </c>
      <c r="BI404" s="219" t="n">
        <f aca="false">IF(N404="nulová",J404,0)</f>
        <v>0</v>
      </c>
      <c r="BJ404" s="3" t="s">
        <v>87</v>
      </c>
      <c r="BK404" s="219" t="n">
        <f aca="false">ROUND(I404*H404,2)</f>
        <v>0</v>
      </c>
      <c r="BL404" s="3" t="s">
        <v>115</v>
      </c>
      <c r="BM404" s="218" t="s">
        <v>712</v>
      </c>
    </row>
    <row r="405" s="220" customFormat="true" ht="20" hidden="false" customHeight="false" outlineLevel="0" collapsed="false">
      <c r="B405" s="221"/>
      <c r="C405" s="222"/>
      <c r="D405" s="223" t="s">
        <v>198</v>
      </c>
      <c r="E405" s="224"/>
      <c r="F405" s="225" t="s">
        <v>280</v>
      </c>
      <c r="G405" s="222"/>
      <c r="H405" s="224"/>
      <c r="I405" s="222"/>
      <c r="J405" s="222"/>
      <c r="K405" s="222"/>
      <c r="L405" s="226"/>
      <c r="M405" s="227"/>
      <c r="N405" s="228"/>
      <c r="O405" s="228"/>
      <c r="P405" s="228"/>
      <c r="Q405" s="228"/>
      <c r="R405" s="228"/>
      <c r="S405" s="228"/>
      <c r="T405" s="229"/>
      <c r="AT405" s="230" t="s">
        <v>198</v>
      </c>
      <c r="AU405" s="230" t="s">
        <v>89</v>
      </c>
      <c r="AV405" s="220" t="s">
        <v>87</v>
      </c>
      <c r="AW405" s="220" t="s">
        <v>35</v>
      </c>
      <c r="AX405" s="220" t="s">
        <v>79</v>
      </c>
      <c r="AY405" s="230" t="s">
        <v>190</v>
      </c>
    </row>
    <row r="406" s="220" customFormat="true" ht="20" hidden="false" customHeight="false" outlineLevel="0" collapsed="false">
      <c r="B406" s="221"/>
      <c r="C406" s="222"/>
      <c r="D406" s="223" t="s">
        <v>198</v>
      </c>
      <c r="E406" s="224"/>
      <c r="F406" s="225" t="s">
        <v>281</v>
      </c>
      <c r="G406" s="222"/>
      <c r="H406" s="224"/>
      <c r="I406" s="222"/>
      <c r="J406" s="222"/>
      <c r="K406" s="222"/>
      <c r="L406" s="226"/>
      <c r="M406" s="227"/>
      <c r="N406" s="228"/>
      <c r="O406" s="228"/>
      <c r="P406" s="228"/>
      <c r="Q406" s="228"/>
      <c r="R406" s="228"/>
      <c r="S406" s="228"/>
      <c r="T406" s="229"/>
      <c r="AT406" s="230" t="s">
        <v>198</v>
      </c>
      <c r="AU406" s="230" t="s">
        <v>89</v>
      </c>
      <c r="AV406" s="220" t="s">
        <v>87</v>
      </c>
      <c r="AW406" s="220" t="s">
        <v>35</v>
      </c>
      <c r="AX406" s="220" t="s">
        <v>79</v>
      </c>
      <c r="AY406" s="230" t="s">
        <v>190</v>
      </c>
    </row>
    <row r="407" s="231" customFormat="true" ht="10" hidden="false" customHeight="false" outlineLevel="0" collapsed="false">
      <c r="B407" s="232"/>
      <c r="C407" s="233"/>
      <c r="D407" s="223" t="s">
        <v>198</v>
      </c>
      <c r="E407" s="234"/>
      <c r="F407" s="235" t="s">
        <v>713</v>
      </c>
      <c r="G407" s="233"/>
      <c r="H407" s="236" t="n">
        <v>18.316</v>
      </c>
      <c r="I407" s="233"/>
      <c r="J407" s="233"/>
      <c r="K407" s="233"/>
      <c r="L407" s="237"/>
      <c r="M407" s="238"/>
      <c r="N407" s="239"/>
      <c r="O407" s="239"/>
      <c r="P407" s="239"/>
      <c r="Q407" s="239"/>
      <c r="R407" s="239"/>
      <c r="S407" s="239"/>
      <c r="T407" s="240"/>
      <c r="AT407" s="241" t="s">
        <v>198</v>
      </c>
      <c r="AU407" s="241" t="s">
        <v>89</v>
      </c>
      <c r="AV407" s="231" t="s">
        <v>89</v>
      </c>
      <c r="AW407" s="231" t="s">
        <v>35</v>
      </c>
      <c r="AX407" s="231" t="s">
        <v>87</v>
      </c>
      <c r="AY407" s="241" t="s">
        <v>190</v>
      </c>
    </row>
    <row r="408" s="27" customFormat="true" ht="24.15" hidden="false" customHeight="true" outlineLevel="0" collapsed="false">
      <c r="A408" s="20"/>
      <c r="B408" s="21"/>
      <c r="C408" s="208" t="s">
        <v>714</v>
      </c>
      <c r="D408" s="208" t="s">
        <v>192</v>
      </c>
      <c r="E408" s="209" t="s">
        <v>715</v>
      </c>
      <c r="F408" s="210" t="s">
        <v>716</v>
      </c>
      <c r="G408" s="211" t="s">
        <v>300</v>
      </c>
      <c r="H408" s="212" t="n">
        <v>0.964</v>
      </c>
      <c r="I408" s="213" t="n">
        <v>0</v>
      </c>
      <c r="J408" s="213" t="n">
        <f aca="false">ROUND(I408*H408,2)</f>
        <v>0</v>
      </c>
      <c r="K408" s="210" t="s">
        <v>196</v>
      </c>
      <c r="L408" s="26"/>
      <c r="M408" s="214"/>
      <c r="N408" s="215" t="s">
        <v>44</v>
      </c>
      <c r="O408" s="216" t="n">
        <v>0.376</v>
      </c>
      <c r="P408" s="216" t="n">
        <f aca="false">O408*H408</f>
        <v>0.362464</v>
      </c>
      <c r="Q408" s="216" t="n">
        <v>0</v>
      </c>
      <c r="R408" s="216" t="n">
        <f aca="false">Q408*H408</f>
        <v>0</v>
      </c>
      <c r="S408" s="216" t="n">
        <v>0</v>
      </c>
      <c r="T408" s="217" t="n">
        <f aca="false">S408*H408</f>
        <v>0</v>
      </c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R408" s="218" t="s">
        <v>115</v>
      </c>
      <c r="AT408" s="218" t="s">
        <v>192</v>
      </c>
      <c r="AU408" s="218" t="s">
        <v>89</v>
      </c>
      <c r="AY408" s="3" t="s">
        <v>190</v>
      </c>
      <c r="BE408" s="219" t="n">
        <f aca="false">IF(N408="základní",J408,0)</f>
        <v>0</v>
      </c>
      <c r="BF408" s="219" t="n">
        <f aca="false">IF(N408="snížená",J408,0)</f>
        <v>0</v>
      </c>
      <c r="BG408" s="219" t="n">
        <f aca="false">IF(N408="zákl. přenesená",J408,0)</f>
        <v>0</v>
      </c>
      <c r="BH408" s="219" t="n">
        <f aca="false">IF(N408="sníž. přenesená",J408,0)</f>
        <v>0</v>
      </c>
      <c r="BI408" s="219" t="n">
        <f aca="false">IF(N408="nulová",J408,0)</f>
        <v>0</v>
      </c>
      <c r="BJ408" s="3" t="s">
        <v>87</v>
      </c>
      <c r="BK408" s="219" t="n">
        <f aca="false">ROUND(I408*H408,2)</f>
        <v>0</v>
      </c>
      <c r="BL408" s="3" t="s">
        <v>115</v>
      </c>
      <c r="BM408" s="218" t="s">
        <v>717</v>
      </c>
    </row>
    <row r="409" s="231" customFormat="true" ht="10" hidden="false" customHeight="false" outlineLevel="0" collapsed="false">
      <c r="B409" s="232"/>
      <c r="C409" s="233"/>
      <c r="D409" s="223" t="s">
        <v>198</v>
      </c>
      <c r="E409" s="234"/>
      <c r="F409" s="235" t="s">
        <v>127</v>
      </c>
      <c r="G409" s="233"/>
      <c r="H409" s="236" t="n">
        <v>0.964</v>
      </c>
      <c r="I409" s="233"/>
      <c r="J409" s="233"/>
      <c r="K409" s="233"/>
      <c r="L409" s="237"/>
      <c r="M409" s="238"/>
      <c r="N409" s="239"/>
      <c r="O409" s="239"/>
      <c r="P409" s="239"/>
      <c r="Q409" s="239"/>
      <c r="R409" s="239"/>
      <c r="S409" s="239"/>
      <c r="T409" s="240"/>
      <c r="AT409" s="241" t="s">
        <v>198</v>
      </c>
      <c r="AU409" s="241" t="s">
        <v>89</v>
      </c>
      <c r="AV409" s="231" t="s">
        <v>89</v>
      </c>
      <c r="AW409" s="231" t="s">
        <v>35</v>
      </c>
      <c r="AX409" s="231" t="s">
        <v>87</v>
      </c>
      <c r="AY409" s="241" t="s">
        <v>190</v>
      </c>
    </row>
    <row r="410" s="27" customFormat="true" ht="37.75" hidden="false" customHeight="true" outlineLevel="0" collapsed="false">
      <c r="A410" s="20"/>
      <c r="B410" s="21"/>
      <c r="C410" s="208" t="s">
        <v>718</v>
      </c>
      <c r="D410" s="208" t="s">
        <v>192</v>
      </c>
      <c r="E410" s="209" t="s">
        <v>719</v>
      </c>
      <c r="F410" s="210" t="s">
        <v>720</v>
      </c>
      <c r="G410" s="211" t="s">
        <v>300</v>
      </c>
      <c r="H410" s="212" t="n">
        <v>133.955</v>
      </c>
      <c r="I410" s="213" t="n">
        <v>0</v>
      </c>
      <c r="J410" s="213" t="n">
        <f aca="false">ROUND(I410*H410,2)</f>
        <v>0</v>
      </c>
      <c r="K410" s="210" t="s">
        <v>209</v>
      </c>
      <c r="L410" s="26"/>
      <c r="M410" s="214"/>
      <c r="N410" s="215" t="s">
        <v>44</v>
      </c>
      <c r="O410" s="216" t="n">
        <v>0</v>
      </c>
      <c r="P410" s="216" t="n">
        <f aca="false">O410*H410</f>
        <v>0</v>
      </c>
      <c r="Q410" s="216" t="n">
        <v>0</v>
      </c>
      <c r="R410" s="216" t="n">
        <f aca="false">Q410*H410</f>
        <v>0</v>
      </c>
      <c r="S410" s="216" t="n">
        <v>0</v>
      </c>
      <c r="T410" s="217" t="n">
        <f aca="false">S410*H410</f>
        <v>0</v>
      </c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R410" s="218" t="s">
        <v>115</v>
      </c>
      <c r="AT410" s="218" t="s">
        <v>192</v>
      </c>
      <c r="AU410" s="218" t="s">
        <v>89</v>
      </c>
      <c r="AY410" s="3" t="s">
        <v>190</v>
      </c>
      <c r="BE410" s="219" t="n">
        <f aca="false">IF(N410="základní",J410,0)</f>
        <v>0</v>
      </c>
      <c r="BF410" s="219" t="n">
        <f aca="false">IF(N410="snížená",J410,0)</f>
        <v>0</v>
      </c>
      <c r="BG410" s="219" t="n">
        <f aca="false">IF(N410="zákl. přenesená",J410,0)</f>
        <v>0</v>
      </c>
      <c r="BH410" s="219" t="n">
        <f aca="false">IF(N410="sníž. přenesená",J410,0)</f>
        <v>0</v>
      </c>
      <c r="BI410" s="219" t="n">
        <f aca="false">IF(N410="nulová",J410,0)</f>
        <v>0</v>
      </c>
      <c r="BJ410" s="3" t="s">
        <v>87</v>
      </c>
      <c r="BK410" s="219" t="n">
        <f aca="false">ROUND(I410*H410,2)</f>
        <v>0</v>
      </c>
      <c r="BL410" s="3" t="s">
        <v>115</v>
      </c>
      <c r="BM410" s="218" t="s">
        <v>721</v>
      </c>
    </row>
    <row r="411" s="231" customFormat="true" ht="10" hidden="false" customHeight="false" outlineLevel="0" collapsed="false">
      <c r="B411" s="232"/>
      <c r="C411" s="233"/>
      <c r="D411" s="223" t="s">
        <v>198</v>
      </c>
      <c r="E411" s="234"/>
      <c r="F411" s="235" t="s">
        <v>722</v>
      </c>
      <c r="G411" s="233"/>
      <c r="H411" s="236" t="n">
        <v>5.597</v>
      </c>
      <c r="I411" s="233"/>
      <c r="J411" s="233"/>
      <c r="K411" s="233"/>
      <c r="L411" s="237"/>
      <c r="M411" s="238"/>
      <c r="N411" s="239"/>
      <c r="O411" s="239"/>
      <c r="P411" s="239"/>
      <c r="Q411" s="239"/>
      <c r="R411" s="239"/>
      <c r="S411" s="239"/>
      <c r="T411" s="240"/>
      <c r="AT411" s="241" t="s">
        <v>198</v>
      </c>
      <c r="AU411" s="241" t="s">
        <v>89</v>
      </c>
      <c r="AV411" s="231" t="s">
        <v>89</v>
      </c>
      <c r="AW411" s="231" t="s">
        <v>35</v>
      </c>
      <c r="AX411" s="231" t="s">
        <v>79</v>
      </c>
      <c r="AY411" s="241" t="s">
        <v>190</v>
      </c>
    </row>
    <row r="412" s="231" customFormat="true" ht="10" hidden="false" customHeight="false" outlineLevel="0" collapsed="false">
      <c r="B412" s="232"/>
      <c r="C412" s="233"/>
      <c r="D412" s="223" t="s">
        <v>198</v>
      </c>
      <c r="E412" s="234"/>
      <c r="F412" s="235" t="s">
        <v>697</v>
      </c>
      <c r="G412" s="233"/>
      <c r="H412" s="236" t="n">
        <v>125.177</v>
      </c>
      <c r="I412" s="233"/>
      <c r="J412" s="233"/>
      <c r="K412" s="233"/>
      <c r="L412" s="237"/>
      <c r="M412" s="238"/>
      <c r="N412" s="239"/>
      <c r="O412" s="239"/>
      <c r="P412" s="239"/>
      <c r="Q412" s="239"/>
      <c r="R412" s="239"/>
      <c r="S412" s="239"/>
      <c r="T412" s="240"/>
      <c r="AT412" s="241" t="s">
        <v>198</v>
      </c>
      <c r="AU412" s="241" t="s">
        <v>89</v>
      </c>
      <c r="AV412" s="231" t="s">
        <v>89</v>
      </c>
      <c r="AW412" s="231" t="s">
        <v>35</v>
      </c>
      <c r="AX412" s="231" t="s">
        <v>79</v>
      </c>
      <c r="AY412" s="241" t="s">
        <v>190</v>
      </c>
    </row>
    <row r="413" s="231" customFormat="true" ht="10" hidden="false" customHeight="false" outlineLevel="0" collapsed="false">
      <c r="B413" s="232"/>
      <c r="C413" s="233"/>
      <c r="D413" s="223" t="s">
        <v>198</v>
      </c>
      <c r="E413" s="234"/>
      <c r="F413" s="235" t="s">
        <v>698</v>
      </c>
      <c r="G413" s="233"/>
      <c r="H413" s="236" t="n">
        <v>3.181</v>
      </c>
      <c r="I413" s="233"/>
      <c r="J413" s="233"/>
      <c r="K413" s="233"/>
      <c r="L413" s="237"/>
      <c r="M413" s="238"/>
      <c r="N413" s="239"/>
      <c r="O413" s="239"/>
      <c r="P413" s="239"/>
      <c r="Q413" s="239"/>
      <c r="R413" s="239"/>
      <c r="S413" s="239"/>
      <c r="T413" s="240"/>
      <c r="AT413" s="241" t="s">
        <v>198</v>
      </c>
      <c r="AU413" s="241" t="s">
        <v>89</v>
      </c>
      <c r="AV413" s="231" t="s">
        <v>89</v>
      </c>
      <c r="AW413" s="231" t="s">
        <v>35</v>
      </c>
      <c r="AX413" s="231" t="s">
        <v>79</v>
      </c>
      <c r="AY413" s="241" t="s">
        <v>190</v>
      </c>
    </row>
    <row r="414" s="242" customFormat="true" ht="10" hidden="false" customHeight="false" outlineLevel="0" collapsed="false">
      <c r="B414" s="243"/>
      <c r="C414" s="244"/>
      <c r="D414" s="223" t="s">
        <v>198</v>
      </c>
      <c r="E414" s="245"/>
      <c r="F414" s="246" t="s">
        <v>231</v>
      </c>
      <c r="G414" s="244"/>
      <c r="H414" s="247" t="n">
        <v>133.955</v>
      </c>
      <c r="I414" s="244"/>
      <c r="J414" s="244"/>
      <c r="K414" s="244"/>
      <c r="L414" s="248"/>
      <c r="M414" s="249"/>
      <c r="N414" s="250"/>
      <c r="O414" s="250"/>
      <c r="P414" s="250"/>
      <c r="Q414" s="250"/>
      <c r="R414" s="250"/>
      <c r="S414" s="250"/>
      <c r="T414" s="251"/>
      <c r="AT414" s="252" t="s">
        <v>198</v>
      </c>
      <c r="AU414" s="252" t="s">
        <v>89</v>
      </c>
      <c r="AV414" s="242" t="s">
        <v>115</v>
      </c>
      <c r="AW414" s="242" t="s">
        <v>35</v>
      </c>
      <c r="AX414" s="242" t="s">
        <v>87</v>
      </c>
      <c r="AY414" s="252" t="s">
        <v>190</v>
      </c>
    </row>
    <row r="415" s="27" customFormat="true" ht="33" hidden="false" customHeight="true" outlineLevel="0" collapsed="false">
      <c r="A415" s="20"/>
      <c r="B415" s="21"/>
      <c r="C415" s="208" t="s">
        <v>723</v>
      </c>
      <c r="D415" s="208" t="s">
        <v>192</v>
      </c>
      <c r="E415" s="209" t="s">
        <v>724</v>
      </c>
      <c r="F415" s="210" t="s">
        <v>725</v>
      </c>
      <c r="G415" s="211" t="s">
        <v>300</v>
      </c>
      <c r="H415" s="212" t="n">
        <v>1568.775</v>
      </c>
      <c r="I415" s="213" t="n">
        <v>0</v>
      </c>
      <c r="J415" s="213" t="n">
        <f aca="false">ROUND(I415*H415,2)</f>
        <v>0</v>
      </c>
      <c r="K415" s="210" t="s">
        <v>209</v>
      </c>
      <c r="L415" s="26"/>
      <c r="M415" s="262"/>
      <c r="N415" s="263" t="s">
        <v>44</v>
      </c>
      <c r="O415" s="264" t="n">
        <v>0.066</v>
      </c>
      <c r="P415" s="264" t="n">
        <f aca="false">O415*H415</f>
        <v>103.53915</v>
      </c>
      <c r="Q415" s="264" t="n">
        <v>0</v>
      </c>
      <c r="R415" s="264" t="n">
        <f aca="false">Q415*H415</f>
        <v>0</v>
      </c>
      <c r="S415" s="264" t="n">
        <v>0</v>
      </c>
      <c r="T415" s="265" t="n">
        <f aca="false">S415*H415</f>
        <v>0</v>
      </c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R415" s="218" t="s">
        <v>115</v>
      </c>
      <c r="AT415" s="218" t="s">
        <v>192</v>
      </c>
      <c r="AU415" s="218" t="s">
        <v>89</v>
      </c>
      <c r="AY415" s="3" t="s">
        <v>190</v>
      </c>
      <c r="BE415" s="219" t="n">
        <f aca="false">IF(N415="základní",J415,0)</f>
        <v>0</v>
      </c>
      <c r="BF415" s="219" t="n">
        <f aca="false">IF(N415="snížená",J415,0)</f>
        <v>0</v>
      </c>
      <c r="BG415" s="219" t="n">
        <f aca="false">IF(N415="zákl. přenesená",J415,0)</f>
        <v>0</v>
      </c>
      <c r="BH415" s="219" t="n">
        <f aca="false">IF(N415="sníž. přenesená",J415,0)</f>
        <v>0</v>
      </c>
      <c r="BI415" s="219" t="n">
        <f aca="false">IF(N415="nulová",J415,0)</f>
        <v>0</v>
      </c>
      <c r="BJ415" s="3" t="s">
        <v>87</v>
      </c>
      <c r="BK415" s="219" t="n">
        <f aca="false">ROUND(I415*H415,2)</f>
        <v>0</v>
      </c>
      <c r="BL415" s="3" t="s">
        <v>115</v>
      </c>
      <c r="BM415" s="218" t="s">
        <v>726</v>
      </c>
    </row>
    <row r="416" s="27" customFormat="true" ht="7" hidden="false" customHeight="true" outlineLevel="0" collapsed="false">
      <c r="A416" s="20"/>
      <c r="B416" s="48"/>
      <c r="C416" s="49"/>
      <c r="D416" s="49"/>
      <c r="E416" s="49"/>
      <c r="F416" s="49"/>
      <c r="G416" s="49"/>
      <c r="H416" s="49"/>
      <c r="I416" s="49"/>
      <c r="J416" s="49"/>
      <c r="K416" s="49"/>
      <c r="L416" s="26"/>
      <c r="M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</row>
  </sheetData>
  <sheetProtection sheet="true" password="f8a3" objects="true" scenarios="true" formatColumns="false" formatRows="false" autoFilter="false"/>
  <protectedRanges>
    <protectedRange name="Oblast1" sqref="I1:I65536"/>
  </protectedRanges>
  <autoFilter ref="C122:K415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7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123" activeCellId="0" sqref="H123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</row>
    <row r="4" customFormat="false" ht="25" hidden="true" customHeight="true" outlineLevel="0" collapsed="false">
      <c r="B4" s="6"/>
      <c r="D4" s="119" t="s">
        <v>102</v>
      </c>
      <c r="L4" s="6"/>
      <c r="M4" s="120" t="s">
        <v>9</v>
      </c>
      <c r="AT4" s="3" t="s">
        <v>3</v>
      </c>
    </row>
    <row r="5" customFormat="false" ht="7" hidden="true" customHeight="true" outlineLevel="0" collapsed="false">
      <c r="B5" s="6"/>
      <c r="L5" s="6"/>
    </row>
    <row r="6" customFormat="false" ht="12" hidden="true" customHeight="true" outlineLevel="0" collapsed="false">
      <c r="B6" s="6"/>
      <c r="D6" s="121" t="s">
        <v>13</v>
      </c>
      <c r="L6" s="6"/>
    </row>
    <row r="7" customFormat="false" ht="16.5" hidden="true" customHeight="true" outlineLevel="0" collapsed="false">
      <c r="B7" s="6"/>
      <c r="E7" s="122" t="str">
        <f aca="false">'Rekapitulace stavby'!K6</f>
        <v>Rekonstrukce Říčanská - Mnichovická - Soupis prací</v>
      </c>
      <c r="F7" s="122"/>
      <c r="G7" s="122"/>
      <c r="H7" s="122"/>
      <c r="L7" s="6"/>
    </row>
    <row r="8" s="27" customFormat="true" ht="12" hidden="true" customHeight="true" outlineLevel="0" collapsed="false">
      <c r="A8" s="20"/>
      <c r="B8" s="26"/>
      <c r="C8" s="20"/>
      <c r="D8" s="121" t="s">
        <v>111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s="27" customFormat="true" ht="16.5" hidden="true" customHeight="true" outlineLevel="0" collapsed="false">
      <c r="A9" s="20"/>
      <c r="B9" s="26"/>
      <c r="C9" s="20"/>
      <c r="D9" s="20"/>
      <c r="E9" s="123" t="s">
        <v>727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4. 11. 2022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s="27" customFormat="true" ht="7" hidden="true" customHeight="true" outlineLevel="0" collapsed="false">
      <c r="A29" s="20"/>
      <c r="B29" s="26"/>
      <c r="C29" s="20"/>
      <c r="D29" s="133"/>
      <c r="E29" s="133"/>
      <c r="F29" s="133"/>
      <c r="G29" s="133"/>
      <c r="H29" s="133"/>
      <c r="I29" s="133"/>
      <c r="J29" s="133"/>
      <c r="K29" s="133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27" customFormat="true" ht="25.5" hidden="true" customHeight="true" outlineLevel="0" collapsed="false">
      <c r="A30" s="20"/>
      <c r="B30" s="26"/>
      <c r="C30" s="20"/>
      <c r="D30" s="134" t="s">
        <v>39</v>
      </c>
      <c r="E30" s="20"/>
      <c r="F30" s="20"/>
      <c r="G30" s="20"/>
      <c r="H30" s="20"/>
      <c r="I30" s="20"/>
      <c r="J30" s="135" t="n">
        <f aca="false">ROUND(J117,2)</f>
        <v>209450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s="27" customFormat="true" ht="7" hidden="true" customHeight="true" outlineLevel="0" collapsed="false">
      <c r="A31" s="20"/>
      <c r="B31" s="26"/>
      <c r="C31" s="20"/>
      <c r="D31" s="133"/>
      <c r="E31" s="133"/>
      <c r="F31" s="133"/>
      <c r="G31" s="133"/>
      <c r="H31" s="133"/>
      <c r="I31" s="133"/>
      <c r="J31" s="133"/>
      <c r="K31" s="133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6" t="s">
        <v>41</v>
      </c>
      <c r="G32" s="20"/>
      <c r="H32" s="20"/>
      <c r="I32" s="136" t="s">
        <v>40</v>
      </c>
      <c r="J32" s="136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s="27" customFormat="true" ht="14.4" hidden="true" customHeight="true" outlineLevel="0" collapsed="false">
      <c r="A33" s="20"/>
      <c r="B33" s="26"/>
      <c r="C33" s="20"/>
      <c r="D33" s="137" t="s">
        <v>43</v>
      </c>
      <c r="E33" s="121" t="s">
        <v>44</v>
      </c>
      <c r="F33" s="138" t="n">
        <f aca="false">ROUND((SUM(BE117:BE136)),2)</f>
        <v>2094500</v>
      </c>
      <c r="G33" s="20"/>
      <c r="H33" s="20"/>
      <c r="I33" s="139" t="n">
        <v>0.21</v>
      </c>
      <c r="J33" s="138" t="n">
        <f aca="false">ROUND(((SUM(BE117:BE136))*I33),2)</f>
        <v>439845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8" t="n">
        <f aca="false">ROUND((SUM(BF117:BF136)),2)</f>
        <v>0</v>
      </c>
      <c r="G34" s="20"/>
      <c r="H34" s="20"/>
      <c r="I34" s="139" t="n">
        <v>0.15</v>
      </c>
      <c r="J34" s="138" t="n">
        <f aca="false">ROUND(((SUM(BF117:BF136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8" t="n">
        <f aca="false">ROUND((SUM(BG117:BG136)),2)</f>
        <v>0</v>
      </c>
      <c r="G35" s="20"/>
      <c r="H35" s="20"/>
      <c r="I35" s="139" t="n">
        <v>0.21</v>
      </c>
      <c r="J35" s="138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8" t="n">
        <f aca="false">ROUND((SUM(BH117:BH136)),2)</f>
        <v>0</v>
      </c>
      <c r="G36" s="20"/>
      <c r="H36" s="20"/>
      <c r="I36" s="139" t="n">
        <v>0.15</v>
      </c>
      <c r="J36" s="138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8" t="n">
        <f aca="false">ROUND((SUM(BI117:BI136)),2)</f>
        <v>0</v>
      </c>
      <c r="G37" s="20"/>
      <c r="H37" s="20"/>
      <c r="I37" s="139" t="n">
        <v>0</v>
      </c>
      <c r="J37" s="138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40"/>
      <c r="D39" s="141" t="s">
        <v>49</v>
      </c>
      <c r="E39" s="142"/>
      <c r="F39" s="142"/>
      <c r="G39" s="143" t="s">
        <v>50</v>
      </c>
      <c r="H39" s="144" t="s">
        <v>51</v>
      </c>
      <c r="I39" s="142"/>
      <c r="J39" s="145" t="n">
        <f aca="false">SUM(J30:J37)</f>
        <v>2534345</v>
      </c>
      <c r="K39" s="146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7" t="s">
        <v>52</v>
      </c>
      <c r="E50" s="148"/>
      <c r="F50" s="148"/>
      <c r="G50" s="147" t="s">
        <v>53</v>
      </c>
      <c r="H50" s="148"/>
      <c r="I50" s="148"/>
      <c r="J50" s="148"/>
      <c r="K50" s="148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9" t="s">
        <v>54</v>
      </c>
      <c r="E61" s="150"/>
      <c r="F61" s="151" t="s">
        <v>55</v>
      </c>
      <c r="G61" s="149" t="s">
        <v>54</v>
      </c>
      <c r="H61" s="150"/>
      <c r="I61" s="150"/>
      <c r="J61" s="152" t="s">
        <v>55</v>
      </c>
      <c r="K61" s="150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7" t="s">
        <v>56</v>
      </c>
      <c r="E65" s="153"/>
      <c r="F65" s="153"/>
      <c r="G65" s="147" t="s">
        <v>57</v>
      </c>
      <c r="H65" s="153"/>
      <c r="I65" s="153"/>
      <c r="J65" s="153"/>
      <c r="K65" s="153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9" t="s">
        <v>54</v>
      </c>
      <c r="E76" s="150"/>
      <c r="F76" s="151" t="s">
        <v>55</v>
      </c>
      <c r="G76" s="149" t="s">
        <v>54</v>
      </c>
      <c r="H76" s="150"/>
      <c r="I76" s="150"/>
      <c r="J76" s="152" t="s">
        <v>55</v>
      </c>
      <c r="K76" s="150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4"/>
      <c r="C77" s="155"/>
      <c r="D77" s="155"/>
      <c r="E77" s="155"/>
      <c r="F77" s="155"/>
      <c r="G77" s="155"/>
      <c r="H77" s="155"/>
      <c r="I77" s="155"/>
      <c r="J77" s="155"/>
      <c r="K77" s="155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6"/>
      <c r="C81" s="157"/>
      <c r="D81" s="157"/>
      <c r="E81" s="157"/>
      <c r="F81" s="157"/>
      <c r="G81" s="157"/>
      <c r="H81" s="157"/>
      <c r="I81" s="157"/>
      <c r="J81" s="157"/>
      <c r="K81" s="157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63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8" t="str">
        <f aca="false">E7</f>
        <v>Rekonstrukce Říčanská - Mnichovická - Soupis prací</v>
      </c>
      <c r="F85" s="158"/>
      <c r="G85" s="158"/>
      <c r="H85" s="158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11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16.5" hidden="false" customHeight="true" outlineLevel="0" collapsed="false">
      <c r="A87" s="20"/>
      <c r="B87" s="21"/>
      <c r="C87" s="22"/>
      <c r="D87" s="22"/>
      <c r="E87" s="60" t="str">
        <f aca="false">E9</f>
        <v>01.1 - Vedlejší a doplňkové rozpočtové náklady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Všestary</v>
      </c>
      <c r="G89" s="22"/>
      <c r="H89" s="22"/>
      <c r="I89" s="15" t="s">
        <v>21</v>
      </c>
      <c r="J89" s="159" t="str">
        <f aca="false">IF(J12="","",J12)</f>
        <v>14. 11. 2022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60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60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1" t="s">
        <v>164</v>
      </c>
      <c r="D94" s="162"/>
      <c r="E94" s="162"/>
      <c r="F94" s="162"/>
      <c r="G94" s="162"/>
      <c r="H94" s="162"/>
      <c r="I94" s="162"/>
      <c r="J94" s="163" t="s">
        <v>165</v>
      </c>
      <c r="K94" s="162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4" t="s">
        <v>166</v>
      </c>
      <c r="D96" s="22"/>
      <c r="E96" s="22"/>
      <c r="F96" s="22"/>
      <c r="G96" s="22"/>
      <c r="H96" s="22"/>
      <c r="I96" s="22"/>
      <c r="J96" s="165" t="n">
        <f aca="false">J117</f>
        <v>209450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67</v>
      </c>
    </row>
    <row r="97" s="166" customFormat="true" ht="25" hidden="false" customHeight="true" outlineLevel="0" collapsed="false">
      <c r="B97" s="167"/>
      <c r="C97" s="168"/>
      <c r="D97" s="169" t="s">
        <v>728</v>
      </c>
      <c r="E97" s="170"/>
      <c r="F97" s="170"/>
      <c r="G97" s="170"/>
      <c r="H97" s="170"/>
      <c r="I97" s="170"/>
      <c r="J97" s="171" t="n">
        <f aca="false">J118</f>
        <v>2094500</v>
      </c>
      <c r="K97" s="168"/>
      <c r="L97" s="172"/>
    </row>
    <row r="98" s="27" customFormat="true" ht="21.9" hidden="false" customHeight="true" outlineLevel="0" collapsed="false">
      <c r="A98" s="20"/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45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</row>
    <row r="99" s="27" customFormat="true" ht="7" hidden="false" customHeight="true" outlineLevel="0" collapsed="false">
      <c r="A99" s="20"/>
      <c r="B99" s="48"/>
      <c r="C99" s="49"/>
      <c r="D99" s="49"/>
      <c r="E99" s="49"/>
      <c r="F99" s="49"/>
      <c r="G99" s="49"/>
      <c r="H99" s="49"/>
      <c r="I99" s="49"/>
      <c r="J99" s="49"/>
      <c r="K99" s="49"/>
      <c r="L99" s="45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</row>
    <row r="103" s="27" customFormat="true" ht="7" hidden="false" customHeight="true" outlineLevel="0" collapsed="false">
      <c r="A103" s="20"/>
      <c r="B103" s="50"/>
      <c r="C103" s="51"/>
      <c r="D103" s="51"/>
      <c r="E103" s="51"/>
      <c r="F103" s="51"/>
      <c r="G103" s="51"/>
      <c r="H103" s="51"/>
      <c r="I103" s="51"/>
      <c r="J103" s="51"/>
      <c r="K103" s="51"/>
      <c r="L103" s="45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4" s="27" customFormat="true" ht="25" hidden="false" customHeight="true" outlineLevel="0" collapsed="false">
      <c r="A104" s="20"/>
      <c r="B104" s="21"/>
      <c r="C104" s="9" t="s">
        <v>175</v>
      </c>
      <c r="D104" s="22"/>
      <c r="E104" s="22"/>
      <c r="F104" s="22"/>
      <c r="G104" s="22"/>
      <c r="H104" s="22"/>
      <c r="I104" s="22"/>
      <c r="J104" s="22"/>
      <c r="K104" s="22"/>
      <c r="L104" s="45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5" s="27" customFormat="true" ht="7" hidden="false" customHeight="true" outlineLevel="0" collapsed="false">
      <c r="A105" s="20"/>
      <c r="B105" s="21"/>
      <c r="C105" s="22"/>
      <c r="D105" s="22"/>
      <c r="E105" s="22"/>
      <c r="F105" s="22"/>
      <c r="G105" s="22"/>
      <c r="H105" s="22"/>
      <c r="I105" s="22"/>
      <c r="J105" s="22"/>
      <c r="K105" s="22"/>
      <c r="L105" s="45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</row>
    <row r="106" s="27" customFormat="true" ht="12" hidden="false" customHeight="true" outlineLevel="0" collapsed="false">
      <c r="A106" s="20"/>
      <c r="B106" s="21"/>
      <c r="C106" s="15" t="s">
        <v>13</v>
      </c>
      <c r="D106" s="22"/>
      <c r="E106" s="22"/>
      <c r="F106" s="22"/>
      <c r="G106" s="22"/>
      <c r="H106" s="22"/>
      <c r="I106" s="22"/>
      <c r="J106" s="22"/>
      <c r="K106" s="22"/>
      <c r="L106" s="45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</row>
    <row r="107" s="27" customFormat="true" ht="16.5" hidden="false" customHeight="true" outlineLevel="0" collapsed="false">
      <c r="A107" s="20"/>
      <c r="B107" s="21"/>
      <c r="C107" s="22"/>
      <c r="D107" s="22"/>
      <c r="E107" s="158" t="str">
        <f aca="false">E7</f>
        <v>Rekonstrukce Říčanská - Mnichovická - Soupis prací</v>
      </c>
      <c r="F107" s="158"/>
      <c r="G107" s="158"/>
      <c r="H107" s="158"/>
      <c r="I107" s="22"/>
      <c r="J107" s="22"/>
      <c r="K107" s="22"/>
      <c r="L107" s="45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s="27" customFormat="true" ht="12" hidden="false" customHeight="true" outlineLevel="0" collapsed="false">
      <c r="A108" s="20"/>
      <c r="B108" s="21"/>
      <c r="C108" s="15" t="s">
        <v>111</v>
      </c>
      <c r="D108" s="22"/>
      <c r="E108" s="22"/>
      <c r="F108" s="22"/>
      <c r="G108" s="22"/>
      <c r="H108" s="22"/>
      <c r="I108" s="22"/>
      <c r="J108" s="22"/>
      <c r="K108" s="22"/>
      <c r="L108" s="45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s="27" customFormat="true" ht="16.5" hidden="false" customHeight="true" outlineLevel="0" collapsed="false">
      <c r="A109" s="20"/>
      <c r="B109" s="21"/>
      <c r="C109" s="22"/>
      <c r="D109" s="22"/>
      <c r="E109" s="60" t="str">
        <f aca="false">E9</f>
        <v>01.1 - Vedlejší a doplňkové rozpočtové náklady</v>
      </c>
      <c r="F109" s="60"/>
      <c r="G109" s="60"/>
      <c r="H109" s="60"/>
      <c r="I109" s="22"/>
      <c r="J109" s="22"/>
      <c r="K109" s="22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7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12" hidden="false" customHeight="true" outlineLevel="0" collapsed="false">
      <c r="A111" s="20"/>
      <c r="B111" s="21"/>
      <c r="C111" s="15" t="s">
        <v>19</v>
      </c>
      <c r="D111" s="22"/>
      <c r="E111" s="22"/>
      <c r="F111" s="16" t="str">
        <f aca="false">F12</f>
        <v>Všestary</v>
      </c>
      <c r="G111" s="22"/>
      <c r="H111" s="22"/>
      <c r="I111" s="15" t="s">
        <v>21</v>
      </c>
      <c r="J111" s="159" t="str">
        <f aca="false">IF(J12="","",J12)</f>
        <v>14. 11. 2022</v>
      </c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7" hidden="false" customHeight="true" outlineLevel="0" collapsed="false">
      <c r="A112" s="20"/>
      <c r="B112" s="21"/>
      <c r="C112" s="22"/>
      <c r="D112" s="22"/>
      <c r="E112" s="22"/>
      <c r="F112" s="22"/>
      <c r="G112" s="22"/>
      <c r="H112" s="22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15.15" hidden="false" customHeight="true" outlineLevel="0" collapsed="false">
      <c r="A113" s="20"/>
      <c r="B113" s="21"/>
      <c r="C113" s="15" t="s">
        <v>27</v>
      </c>
      <c r="D113" s="22"/>
      <c r="E113" s="22"/>
      <c r="F113" s="16" t="str">
        <f aca="false">E15</f>
        <v>Obec Všestary</v>
      </c>
      <c r="G113" s="22"/>
      <c r="H113" s="22"/>
      <c r="I113" s="15" t="s">
        <v>33</v>
      </c>
      <c r="J113" s="160" t="str">
        <f aca="false">E21</f>
        <v>ing. Miroslav Dvořan</v>
      </c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15.15" hidden="false" customHeight="true" outlineLevel="0" collapsed="false">
      <c r="A114" s="20"/>
      <c r="B114" s="21"/>
      <c r="C114" s="15" t="s">
        <v>31</v>
      </c>
      <c r="D114" s="22"/>
      <c r="E114" s="22"/>
      <c r="F114" s="16" t="str">
        <f aca="false">IF(E18="","",E18)</f>
        <v> </v>
      </c>
      <c r="G114" s="22"/>
      <c r="H114" s="22"/>
      <c r="I114" s="15" t="s">
        <v>36</v>
      </c>
      <c r="J114" s="160" t="str">
        <f aca="false">E24</f>
        <v>Roman Valík</v>
      </c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10.25" hidden="false" customHeight="true" outlineLevel="0" collapsed="false">
      <c r="A115" s="20"/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186" customFormat="true" ht="29.25" hidden="false" customHeight="true" outlineLevel="0" collapsed="false">
      <c r="A116" s="180"/>
      <c r="B116" s="181"/>
      <c r="C116" s="182" t="s">
        <v>176</v>
      </c>
      <c r="D116" s="183" t="s">
        <v>64</v>
      </c>
      <c r="E116" s="183" t="s">
        <v>60</v>
      </c>
      <c r="F116" s="183" t="s">
        <v>61</v>
      </c>
      <c r="G116" s="183" t="s">
        <v>177</v>
      </c>
      <c r="H116" s="183" t="s">
        <v>178</v>
      </c>
      <c r="I116" s="183" t="s">
        <v>179</v>
      </c>
      <c r="J116" s="183" t="s">
        <v>165</v>
      </c>
      <c r="K116" s="184" t="s">
        <v>180</v>
      </c>
      <c r="L116" s="185"/>
      <c r="M116" s="78"/>
      <c r="N116" s="79" t="s">
        <v>43</v>
      </c>
      <c r="O116" s="79" t="s">
        <v>181</v>
      </c>
      <c r="P116" s="79" t="s">
        <v>182</v>
      </c>
      <c r="Q116" s="79" t="s">
        <v>183</v>
      </c>
      <c r="R116" s="79" t="s">
        <v>184</v>
      </c>
      <c r="S116" s="79" t="s">
        <v>185</v>
      </c>
      <c r="T116" s="80" t="s">
        <v>186</v>
      </c>
      <c r="U116" s="180"/>
      <c r="V116" s="180"/>
      <c r="W116" s="180"/>
      <c r="X116" s="180"/>
      <c r="Y116" s="180"/>
      <c r="Z116" s="180"/>
      <c r="AA116" s="180"/>
      <c r="AB116" s="180"/>
      <c r="AC116" s="180"/>
      <c r="AD116" s="180"/>
      <c r="AE116" s="180"/>
    </row>
    <row r="117" s="27" customFormat="true" ht="22.75" hidden="false" customHeight="true" outlineLevel="0" collapsed="false">
      <c r="A117" s="20"/>
      <c r="B117" s="21"/>
      <c r="C117" s="86" t="s">
        <v>187</v>
      </c>
      <c r="D117" s="22"/>
      <c r="E117" s="22"/>
      <c r="F117" s="22"/>
      <c r="G117" s="22"/>
      <c r="H117" s="22"/>
      <c r="I117" s="22"/>
      <c r="J117" s="187" t="n">
        <f aca="false">BK117</f>
        <v>2094500</v>
      </c>
      <c r="K117" s="22"/>
      <c r="L117" s="26"/>
      <c r="M117" s="81"/>
      <c r="N117" s="188"/>
      <c r="O117" s="82"/>
      <c r="P117" s="189" t="n">
        <f aca="false">P118</f>
        <v>0</v>
      </c>
      <c r="Q117" s="82"/>
      <c r="R117" s="189" t="n">
        <f aca="false">R118</f>
        <v>0</v>
      </c>
      <c r="S117" s="82"/>
      <c r="T117" s="190" t="n">
        <f aca="false">T118</f>
        <v>0</v>
      </c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T117" s="3" t="s">
        <v>78</v>
      </c>
      <c r="AU117" s="3" t="s">
        <v>167</v>
      </c>
      <c r="BK117" s="191" t="n">
        <f aca="false">BK118</f>
        <v>2094500</v>
      </c>
    </row>
    <row r="118" s="192" customFormat="true" ht="25.9" hidden="false" customHeight="true" outlineLevel="0" collapsed="false">
      <c r="B118" s="193"/>
      <c r="C118" s="194"/>
      <c r="D118" s="195" t="s">
        <v>78</v>
      </c>
      <c r="E118" s="196" t="s">
        <v>729</v>
      </c>
      <c r="F118" s="196" t="s">
        <v>91</v>
      </c>
      <c r="G118" s="194"/>
      <c r="H118" s="194"/>
      <c r="I118" s="194"/>
      <c r="J118" s="197" t="n">
        <f aca="false">BK118</f>
        <v>2094500</v>
      </c>
      <c r="K118" s="194"/>
      <c r="L118" s="198"/>
      <c r="M118" s="199"/>
      <c r="N118" s="200"/>
      <c r="O118" s="200"/>
      <c r="P118" s="201" t="n">
        <f aca="false">SUM(P119:P136)</f>
        <v>0</v>
      </c>
      <c r="Q118" s="200"/>
      <c r="R118" s="201" t="n">
        <f aca="false">SUM(R119:R136)</f>
        <v>0</v>
      </c>
      <c r="S118" s="200"/>
      <c r="T118" s="202" t="n">
        <f aca="false">SUM(T119:T136)</f>
        <v>0</v>
      </c>
      <c r="AR118" s="203" t="s">
        <v>218</v>
      </c>
      <c r="AT118" s="204" t="s">
        <v>78</v>
      </c>
      <c r="AU118" s="204" t="s">
        <v>79</v>
      </c>
      <c r="AY118" s="203" t="s">
        <v>190</v>
      </c>
      <c r="BK118" s="205" t="n">
        <f aca="false">SUM(BK119:BK136)</f>
        <v>2094500</v>
      </c>
    </row>
    <row r="119" s="27" customFormat="true" ht="16.5" hidden="false" customHeight="true" outlineLevel="0" collapsed="false">
      <c r="A119" s="20"/>
      <c r="B119" s="21"/>
      <c r="C119" s="208" t="s">
        <v>87</v>
      </c>
      <c r="D119" s="208" t="s">
        <v>192</v>
      </c>
      <c r="E119" s="209" t="s">
        <v>730</v>
      </c>
      <c r="F119" s="210" t="s">
        <v>731</v>
      </c>
      <c r="G119" s="211" t="s">
        <v>465</v>
      </c>
      <c r="H119" s="212" t="n">
        <v>1</v>
      </c>
      <c r="I119" s="213" t="n">
        <v>0</v>
      </c>
      <c r="J119" s="213" t="n">
        <f aca="false">ROUND(I119*H119,2)</f>
        <v>0</v>
      </c>
      <c r="K119" s="210" t="s">
        <v>196</v>
      </c>
      <c r="L119" s="26"/>
      <c r="M119" s="214"/>
      <c r="N119" s="215" t="s">
        <v>44</v>
      </c>
      <c r="O119" s="216" t="n">
        <v>0</v>
      </c>
      <c r="P119" s="216" t="n">
        <f aca="false">O119*H119</f>
        <v>0</v>
      </c>
      <c r="Q119" s="216" t="n">
        <v>0</v>
      </c>
      <c r="R119" s="216" t="n">
        <f aca="false">Q119*H119</f>
        <v>0</v>
      </c>
      <c r="S119" s="216" t="n">
        <v>0</v>
      </c>
      <c r="T119" s="217" t="n">
        <f aca="false">S119*H119</f>
        <v>0</v>
      </c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R119" s="218" t="s">
        <v>732</v>
      </c>
      <c r="AT119" s="218" t="s">
        <v>192</v>
      </c>
      <c r="AU119" s="218" t="s">
        <v>87</v>
      </c>
      <c r="AY119" s="3" t="s">
        <v>190</v>
      </c>
      <c r="BE119" s="219" t="n">
        <f aca="false">IF(N119="základní",J119,0)</f>
        <v>0</v>
      </c>
      <c r="BF119" s="219" t="n">
        <f aca="false">IF(N119="snížená",J119,0)</f>
        <v>0</v>
      </c>
      <c r="BG119" s="219" t="n">
        <f aca="false">IF(N119="zákl. přenesená",J119,0)</f>
        <v>0</v>
      </c>
      <c r="BH119" s="219" t="n">
        <f aca="false">IF(N119="sníž. přenesená",J119,0)</f>
        <v>0</v>
      </c>
      <c r="BI119" s="219" t="n">
        <f aca="false">IF(N119="nulová",J119,0)</f>
        <v>0</v>
      </c>
      <c r="BJ119" s="3" t="s">
        <v>87</v>
      </c>
      <c r="BK119" s="219" t="n">
        <f aca="false">ROUND(I119*H119,2)</f>
        <v>0</v>
      </c>
      <c r="BL119" s="3" t="s">
        <v>732</v>
      </c>
      <c r="BM119" s="218" t="s">
        <v>733</v>
      </c>
    </row>
    <row r="120" s="27" customFormat="true" ht="16.5" hidden="false" customHeight="true" outlineLevel="0" collapsed="false">
      <c r="A120" s="20"/>
      <c r="B120" s="21"/>
      <c r="C120" s="208" t="s">
        <v>89</v>
      </c>
      <c r="D120" s="208" t="s">
        <v>192</v>
      </c>
      <c r="E120" s="209" t="s">
        <v>734</v>
      </c>
      <c r="F120" s="210" t="s">
        <v>735</v>
      </c>
      <c r="G120" s="211" t="s">
        <v>465</v>
      </c>
      <c r="H120" s="212" t="n">
        <v>1</v>
      </c>
      <c r="I120" s="213" t="n">
        <v>0</v>
      </c>
      <c r="J120" s="213" t="n">
        <f aca="false">ROUND(I120*H120,2)</f>
        <v>0</v>
      </c>
      <c r="K120" s="210" t="s">
        <v>196</v>
      </c>
      <c r="L120" s="26"/>
      <c r="M120" s="214"/>
      <c r="N120" s="215" t="s">
        <v>44</v>
      </c>
      <c r="O120" s="216" t="n">
        <v>0</v>
      </c>
      <c r="P120" s="216" t="n">
        <f aca="false">O120*H120</f>
        <v>0</v>
      </c>
      <c r="Q120" s="216" t="n">
        <v>0</v>
      </c>
      <c r="R120" s="216" t="n">
        <f aca="false">Q120*H120</f>
        <v>0</v>
      </c>
      <c r="S120" s="216" t="n">
        <v>0</v>
      </c>
      <c r="T120" s="217" t="n">
        <f aca="false">S120*H120</f>
        <v>0</v>
      </c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R120" s="218" t="s">
        <v>732</v>
      </c>
      <c r="AT120" s="218" t="s">
        <v>192</v>
      </c>
      <c r="AU120" s="218" t="s">
        <v>87</v>
      </c>
      <c r="AY120" s="3" t="s">
        <v>190</v>
      </c>
      <c r="BE120" s="219" t="n">
        <f aca="false">IF(N120="základní",J120,0)</f>
        <v>0</v>
      </c>
      <c r="BF120" s="219" t="n">
        <f aca="false">IF(N120="snížená",J120,0)</f>
        <v>0</v>
      </c>
      <c r="BG120" s="219" t="n">
        <f aca="false">IF(N120="zákl. přenesená",J120,0)</f>
        <v>0</v>
      </c>
      <c r="BH120" s="219" t="n">
        <f aca="false">IF(N120="sníž. přenesená",J120,0)</f>
        <v>0</v>
      </c>
      <c r="BI120" s="219" t="n">
        <f aca="false">IF(N120="nulová",J120,0)</f>
        <v>0</v>
      </c>
      <c r="BJ120" s="3" t="s">
        <v>87</v>
      </c>
      <c r="BK120" s="219" t="n">
        <f aca="false">ROUND(I120*H120,2)</f>
        <v>0</v>
      </c>
      <c r="BL120" s="3" t="s">
        <v>732</v>
      </c>
      <c r="BM120" s="218" t="s">
        <v>736</v>
      </c>
    </row>
    <row r="121" s="27" customFormat="true" ht="16.5" hidden="false" customHeight="true" outlineLevel="0" collapsed="false">
      <c r="A121" s="20"/>
      <c r="B121" s="21"/>
      <c r="C121" s="208" t="s">
        <v>158</v>
      </c>
      <c r="D121" s="208" t="s">
        <v>192</v>
      </c>
      <c r="E121" s="209" t="s">
        <v>737</v>
      </c>
      <c r="F121" s="210" t="s">
        <v>738</v>
      </c>
      <c r="G121" s="211" t="s">
        <v>465</v>
      </c>
      <c r="H121" s="212" t="n">
        <v>1</v>
      </c>
      <c r="I121" s="213" t="n">
        <v>0</v>
      </c>
      <c r="J121" s="213" t="n">
        <f aca="false">ROUND(I121*H121,2)</f>
        <v>0</v>
      </c>
      <c r="K121" s="210" t="s">
        <v>196</v>
      </c>
      <c r="L121" s="26"/>
      <c r="M121" s="214"/>
      <c r="N121" s="215" t="s">
        <v>44</v>
      </c>
      <c r="O121" s="216" t="n">
        <v>0</v>
      </c>
      <c r="P121" s="216" t="n">
        <f aca="false">O121*H121</f>
        <v>0</v>
      </c>
      <c r="Q121" s="216" t="n">
        <v>0</v>
      </c>
      <c r="R121" s="216" t="n">
        <f aca="false">Q121*H121</f>
        <v>0</v>
      </c>
      <c r="S121" s="216" t="n">
        <v>0</v>
      </c>
      <c r="T121" s="217" t="n">
        <f aca="false">S121*H121</f>
        <v>0</v>
      </c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R121" s="218" t="s">
        <v>732</v>
      </c>
      <c r="AT121" s="218" t="s">
        <v>192</v>
      </c>
      <c r="AU121" s="218" t="s">
        <v>87</v>
      </c>
      <c r="AY121" s="3" t="s">
        <v>190</v>
      </c>
      <c r="BE121" s="219" t="n">
        <f aca="false">IF(N121="základní",J121,0)</f>
        <v>0</v>
      </c>
      <c r="BF121" s="219" t="n">
        <f aca="false">IF(N121="snížená",J121,0)</f>
        <v>0</v>
      </c>
      <c r="BG121" s="219" t="n">
        <f aca="false">IF(N121="zákl. přenesená",J121,0)</f>
        <v>0</v>
      </c>
      <c r="BH121" s="219" t="n">
        <f aca="false">IF(N121="sníž. přenesená",J121,0)</f>
        <v>0</v>
      </c>
      <c r="BI121" s="219" t="n">
        <f aca="false">IF(N121="nulová",J121,0)</f>
        <v>0</v>
      </c>
      <c r="BJ121" s="3" t="s">
        <v>87</v>
      </c>
      <c r="BK121" s="219" t="n">
        <f aca="false">ROUND(I121*H121,2)</f>
        <v>0</v>
      </c>
      <c r="BL121" s="3" t="s">
        <v>732</v>
      </c>
      <c r="BM121" s="218" t="s">
        <v>739</v>
      </c>
    </row>
    <row r="122" s="27" customFormat="true" ht="16.5" hidden="false" customHeight="true" outlineLevel="0" collapsed="false">
      <c r="A122" s="20"/>
      <c r="B122" s="21"/>
      <c r="C122" s="208" t="s">
        <v>115</v>
      </c>
      <c r="D122" s="208" t="s">
        <v>192</v>
      </c>
      <c r="E122" s="209" t="s">
        <v>740</v>
      </c>
      <c r="F122" s="210" t="s">
        <v>741</v>
      </c>
      <c r="G122" s="211" t="s">
        <v>465</v>
      </c>
      <c r="H122" s="212" t="n">
        <v>1</v>
      </c>
      <c r="I122" s="213" t="n">
        <v>0</v>
      </c>
      <c r="J122" s="213" t="n">
        <f aca="false">ROUND(I122*H122,2)</f>
        <v>0</v>
      </c>
      <c r="K122" s="210" t="s">
        <v>196</v>
      </c>
      <c r="L122" s="26"/>
      <c r="M122" s="214"/>
      <c r="N122" s="215" t="s">
        <v>44</v>
      </c>
      <c r="O122" s="216" t="n">
        <v>0</v>
      </c>
      <c r="P122" s="216" t="n">
        <f aca="false">O122*H122</f>
        <v>0</v>
      </c>
      <c r="Q122" s="216" t="n">
        <v>0</v>
      </c>
      <c r="R122" s="216" t="n">
        <f aca="false">Q122*H122</f>
        <v>0</v>
      </c>
      <c r="S122" s="216" t="n">
        <v>0</v>
      </c>
      <c r="T122" s="217" t="n">
        <f aca="false">S122*H122</f>
        <v>0</v>
      </c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R122" s="218" t="s">
        <v>732</v>
      </c>
      <c r="AT122" s="218" t="s">
        <v>192</v>
      </c>
      <c r="AU122" s="218" t="s">
        <v>87</v>
      </c>
      <c r="AY122" s="3" t="s">
        <v>190</v>
      </c>
      <c r="BE122" s="219" t="n">
        <f aca="false">IF(N122="základní",J122,0)</f>
        <v>0</v>
      </c>
      <c r="BF122" s="219" t="n">
        <f aca="false">IF(N122="snížená",J122,0)</f>
        <v>0</v>
      </c>
      <c r="BG122" s="219" t="n">
        <f aca="false">IF(N122="zákl. přenesená",J122,0)</f>
        <v>0</v>
      </c>
      <c r="BH122" s="219" t="n">
        <f aca="false">IF(N122="sníž. přenesená",J122,0)</f>
        <v>0</v>
      </c>
      <c r="BI122" s="219" t="n">
        <f aca="false">IF(N122="nulová",J122,0)</f>
        <v>0</v>
      </c>
      <c r="BJ122" s="3" t="s">
        <v>87</v>
      </c>
      <c r="BK122" s="219" t="n">
        <f aca="false">ROUND(I122*H122,2)</f>
        <v>0</v>
      </c>
      <c r="BL122" s="3" t="s">
        <v>732</v>
      </c>
      <c r="BM122" s="218" t="s">
        <v>742</v>
      </c>
    </row>
    <row r="123" s="27" customFormat="true" ht="16.5" hidden="false" customHeight="true" outlineLevel="0" collapsed="false">
      <c r="A123" s="20"/>
      <c r="B123" s="21"/>
      <c r="C123" s="208" t="s">
        <v>218</v>
      </c>
      <c r="D123" s="208" t="s">
        <v>192</v>
      </c>
      <c r="E123" s="209" t="s">
        <v>743</v>
      </c>
      <c r="F123" s="210" t="s">
        <v>744</v>
      </c>
      <c r="G123" s="211" t="s">
        <v>465</v>
      </c>
      <c r="H123" s="212" t="n">
        <v>1</v>
      </c>
      <c r="I123" s="213" t="n">
        <v>0</v>
      </c>
      <c r="J123" s="213" t="n">
        <f aca="false">ROUND(I123*H123,2)</f>
        <v>0</v>
      </c>
      <c r="K123" s="210"/>
      <c r="L123" s="26"/>
      <c r="M123" s="214"/>
      <c r="N123" s="215" t="s">
        <v>44</v>
      </c>
      <c r="O123" s="216" t="n">
        <v>0</v>
      </c>
      <c r="P123" s="216" t="n">
        <f aca="false">O123*H123</f>
        <v>0</v>
      </c>
      <c r="Q123" s="216" t="n">
        <v>0</v>
      </c>
      <c r="R123" s="216" t="n">
        <f aca="false">Q123*H123</f>
        <v>0</v>
      </c>
      <c r="S123" s="216" t="n">
        <v>0</v>
      </c>
      <c r="T123" s="217" t="n">
        <f aca="false">S123*H123</f>
        <v>0</v>
      </c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R123" s="218" t="s">
        <v>732</v>
      </c>
      <c r="AT123" s="218" t="s">
        <v>192</v>
      </c>
      <c r="AU123" s="218" t="s">
        <v>87</v>
      </c>
      <c r="AY123" s="3" t="s">
        <v>190</v>
      </c>
      <c r="BE123" s="219" t="n">
        <f aca="false">IF(N123="základní",J123,0)</f>
        <v>0</v>
      </c>
      <c r="BF123" s="219" t="n">
        <f aca="false">IF(N123="snížená",J123,0)</f>
        <v>0</v>
      </c>
      <c r="BG123" s="219" t="n">
        <f aca="false">IF(N123="zákl. přenesená",J123,0)</f>
        <v>0</v>
      </c>
      <c r="BH123" s="219" t="n">
        <f aca="false">IF(N123="sníž. přenesená",J123,0)</f>
        <v>0</v>
      </c>
      <c r="BI123" s="219" t="n">
        <f aca="false">IF(N123="nulová",J123,0)</f>
        <v>0</v>
      </c>
      <c r="BJ123" s="3" t="s">
        <v>87</v>
      </c>
      <c r="BK123" s="219" t="n">
        <f aca="false">ROUND(I123*H123,2)</f>
        <v>0</v>
      </c>
      <c r="BL123" s="3" t="s">
        <v>732</v>
      </c>
      <c r="BM123" s="218" t="s">
        <v>745</v>
      </c>
    </row>
    <row r="124" s="231" customFormat="true" ht="10" hidden="false" customHeight="false" outlineLevel="0" collapsed="false">
      <c r="B124" s="232"/>
      <c r="C124" s="233"/>
      <c r="D124" s="223" t="s">
        <v>198</v>
      </c>
      <c r="E124" s="234"/>
      <c r="F124" s="235" t="s">
        <v>746</v>
      </c>
      <c r="G124" s="233"/>
      <c r="H124" s="236" t="n">
        <v>1</v>
      </c>
      <c r="I124" s="233"/>
      <c r="J124" s="233"/>
      <c r="K124" s="233"/>
      <c r="L124" s="237"/>
      <c r="M124" s="238"/>
      <c r="N124" s="239"/>
      <c r="O124" s="239"/>
      <c r="P124" s="239"/>
      <c r="Q124" s="239"/>
      <c r="R124" s="239"/>
      <c r="S124" s="239"/>
      <c r="T124" s="240"/>
      <c r="AT124" s="241" t="s">
        <v>198</v>
      </c>
      <c r="AU124" s="241" t="s">
        <v>87</v>
      </c>
      <c r="AV124" s="231" t="s">
        <v>89</v>
      </c>
      <c r="AW124" s="231" t="s">
        <v>35</v>
      </c>
      <c r="AX124" s="231" t="s">
        <v>87</v>
      </c>
      <c r="AY124" s="241" t="s">
        <v>190</v>
      </c>
    </row>
    <row r="125" s="27" customFormat="true" ht="16.5" hidden="false" customHeight="true" outlineLevel="0" collapsed="false">
      <c r="A125" s="20"/>
      <c r="B125" s="21"/>
      <c r="C125" s="208" t="s">
        <v>223</v>
      </c>
      <c r="D125" s="208" t="s">
        <v>192</v>
      </c>
      <c r="E125" s="209" t="s">
        <v>747</v>
      </c>
      <c r="F125" s="210" t="s">
        <v>748</v>
      </c>
      <c r="G125" s="211" t="s">
        <v>465</v>
      </c>
      <c r="H125" s="212" t="n">
        <v>1</v>
      </c>
      <c r="I125" s="213" t="n">
        <v>0</v>
      </c>
      <c r="J125" s="213" t="n">
        <f aca="false">ROUND(I125*H125,2)</f>
        <v>0</v>
      </c>
      <c r="K125" s="210" t="s">
        <v>749</v>
      </c>
      <c r="L125" s="26"/>
      <c r="M125" s="214"/>
      <c r="N125" s="215" t="s">
        <v>44</v>
      </c>
      <c r="O125" s="216" t="n">
        <v>0</v>
      </c>
      <c r="P125" s="216" t="n">
        <f aca="false">O125*H125</f>
        <v>0</v>
      </c>
      <c r="Q125" s="216" t="n">
        <v>0</v>
      </c>
      <c r="R125" s="216" t="n">
        <f aca="false">Q125*H125</f>
        <v>0</v>
      </c>
      <c r="S125" s="216" t="n">
        <v>0</v>
      </c>
      <c r="T125" s="217" t="n">
        <f aca="false">S125*H125</f>
        <v>0</v>
      </c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R125" s="218" t="s">
        <v>732</v>
      </c>
      <c r="AT125" s="218" t="s">
        <v>192</v>
      </c>
      <c r="AU125" s="218" t="s">
        <v>87</v>
      </c>
      <c r="AY125" s="3" t="s">
        <v>190</v>
      </c>
      <c r="BE125" s="219" t="n">
        <f aca="false">IF(N125="základní",J125,0)</f>
        <v>0</v>
      </c>
      <c r="BF125" s="219" t="n">
        <f aca="false">IF(N125="snížená",J125,0)</f>
        <v>0</v>
      </c>
      <c r="BG125" s="219" t="n">
        <f aca="false">IF(N125="zákl. přenesená",J125,0)</f>
        <v>0</v>
      </c>
      <c r="BH125" s="219" t="n">
        <f aca="false">IF(N125="sníž. přenesená",J125,0)</f>
        <v>0</v>
      </c>
      <c r="BI125" s="219" t="n">
        <f aca="false">IF(N125="nulová",J125,0)</f>
        <v>0</v>
      </c>
      <c r="BJ125" s="3" t="s">
        <v>87</v>
      </c>
      <c r="BK125" s="219" t="n">
        <f aca="false">ROUND(I125*H125,2)</f>
        <v>0</v>
      </c>
      <c r="BL125" s="3" t="s">
        <v>732</v>
      </c>
      <c r="BM125" s="218" t="s">
        <v>750</v>
      </c>
    </row>
    <row r="126" s="27" customFormat="true" ht="16.5" hidden="false" customHeight="true" outlineLevel="0" collapsed="false">
      <c r="A126" s="20"/>
      <c r="B126" s="21"/>
      <c r="C126" s="208" t="s">
        <v>232</v>
      </c>
      <c r="D126" s="208" t="s">
        <v>192</v>
      </c>
      <c r="E126" s="209" t="s">
        <v>751</v>
      </c>
      <c r="F126" s="210" t="s">
        <v>752</v>
      </c>
      <c r="G126" s="211" t="s">
        <v>465</v>
      </c>
      <c r="H126" s="212" t="n">
        <v>1</v>
      </c>
      <c r="I126" s="213" t="n">
        <v>0</v>
      </c>
      <c r="J126" s="213" t="n">
        <f aca="false">ROUND(I126*H126,2)</f>
        <v>0</v>
      </c>
      <c r="K126" s="210"/>
      <c r="L126" s="26"/>
      <c r="M126" s="214"/>
      <c r="N126" s="215" t="s">
        <v>44</v>
      </c>
      <c r="O126" s="216" t="n">
        <v>0</v>
      </c>
      <c r="P126" s="216" t="n">
        <f aca="false">O126*H126</f>
        <v>0</v>
      </c>
      <c r="Q126" s="216" t="n">
        <v>0</v>
      </c>
      <c r="R126" s="216" t="n">
        <f aca="false">Q126*H126</f>
        <v>0</v>
      </c>
      <c r="S126" s="216" t="n">
        <v>0</v>
      </c>
      <c r="T126" s="217" t="n">
        <f aca="false">S126*H126</f>
        <v>0</v>
      </c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R126" s="218" t="s">
        <v>732</v>
      </c>
      <c r="AT126" s="218" t="s">
        <v>192</v>
      </c>
      <c r="AU126" s="218" t="s">
        <v>87</v>
      </c>
      <c r="AY126" s="3" t="s">
        <v>190</v>
      </c>
      <c r="BE126" s="219" t="n">
        <f aca="false">IF(N126="základní",J126,0)</f>
        <v>0</v>
      </c>
      <c r="BF126" s="219" t="n">
        <f aca="false">IF(N126="snížená",J126,0)</f>
        <v>0</v>
      </c>
      <c r="BG126" s="219" t="n">
        <f aca="false">IF(N126="zákl. přenesená",J126,0)</f>
        <v>0</v>
      </c>
      <c r="BH126" s="219" t="n">
        <f aca="false">IF(N126="sníž. přenesená",J126,0)</f>
        <v>0</v>
      </c>
      <c r="BI126" s="219" t="n">
        <f aca="false">IF(N126="nulová",J126,0)</f>
        <v>0</v>
      </c>
      <c r="BJ126" s="3" t="s">
        <v>87</v>
      </c>
      <c r="BK126" s="219" t="n">
        <f aca="false">ROUND(I126*H126,2)</f>
        <v>0</v>
      </c>
      <c r="BL126" s="3" t="s">
        <v>732</v>
      </c>
      <c r="BM126" s="218" t="s">
        <v>753</v>
      </c>
    </row>
    <row r="127" s="27" customFormat="true" ht="16.5" hidden="false" customHeight="true" outlineLevel="0" collapsed="false">
      <c r="A127" s="20"/>
      <c r="B127" s="21"/>
      <c r="C127" s="208" t="s">
        <v>237</v>
      </c>
      <c r="D127" s="208" t="s">
        <v>192</v>
      </c>
      <c r="E127" s="209" t="s">
        <v>754</v>
      </c>
      <c r="F127" s="210" t="s">
        <v>755</v>
      </c>
      <c r="G127" s="211" t="s">
        <v>465</v>
      </c>
      <c r="H127" s="212" t="n">
        <v>1</v>
      </c>
      <c r="I127" s="213" t="n">
        <v>0</v>
      </c>
      <c r="J127" s="213" t="n">
        <f aca="false">ROUND(I127*H127,2)</f>
        <v>0</v>
      </c>
      <c r="K127" s="210" t="s">
        <v>749</v>
      </c>
      <c r="L127" s="26"/>
      <c r="M127" s="214"/>
      <c r="N127" s="215" t="s">
        <v>44</v>
      </c>
      <c r="O127" s="216" t="n">
        <v>0</v>
      </c>
      <c r="P127" s="216" t="n">
        <f aca="false">O127*H127</f>
        <v>0</v>
      </c>
      <c r="Q127" s="216" t="n">
        <v>0</v>
      </c>
      <c r="R127" s="216" t="n">
        <f aca="false">Q127*H127</f>
        <v>0</v>
      </c>
      <c r="S127" s="216" t="n">
        <v>0</v>
      </c>
      <c r="T127" s="217" t="n">
        <f aca="false">S127*H127</f>
        <v>0</v>
      </c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R127" s="218" t="s">
        <v>732</v>
      </c>
      <c r="AT127" s="218" t="s">
        <v>192</v>
      </c>
      <c r="AU127" s="218" t="s">
        <v>87</v>
      </c>
      <c r="AY127" s="3" t="s">
        <v>190</v>
      </c>
      <c r="BE127" s="219" t="n">
        <f aca="false">IF(N127="základní",J127,0)</f>
        <v>0</v>
      </c>
      <c r="BF127" s="219" t="n">
        <f aca="false">IF(N127="snížená",J127,0)</f>
        <v>0</v>
      </c>
      <c r="BG127" s="219" t="n">
        <f aca="false">IF(N127="zákl. přenesená",J127,0)</f>
        <v>0</v>
      </c>
      <c r="BH127" s="219" t="n">
        <f aca="false">IF(N127="sníž. přenesená",J127,0)</f>
        <v>0</v>
      </c>
      <c r="BI127" s="219" t="n">
        <f aca="false">IF(N127="nulová",J127,0)</f>
        <v>0</v>
      </c>
      <c r="BJ127" s="3" t="s">
        <v>87</v>
      </c>
      <c r="BK127" s="219" t="n">
        <f aca="false">ROUND(I127*H127,2)</f>
        <v>0</v>
      </c>
      <c r="BL127" s="3" t="s">
        <v>732</v>
      </c>
      <c r="BM127" s="218" t="s">
        <v>756</v>
      </c>
    </row>
    <row r="128" s="27" customFormat="true" ht="16.5" hidden="false" customHeight="true" outlineLevel="0" collapsed="false">
      <c r="A128" s="20"/>
      <c r="B128" s="21"/>
      <c r="C128" s="208" t="s">
        <v>251</v>
      </c>
      <c r="D128" s="208" t="s">
        <v>192</v>
      </c>
      <c r="E128" s="209" t="s">
        <v>757</v>
      </c>
      <c r="F128" s="210" t="s">
        <v>758</v>
      </c>
      <c r="G128" s="211" t="s">
        <v>465</v>
      </c>
      <c r="H128" s="212" t="n">
        <v>1</v>
      </c>
      <c r="I128" s="213" t="n">
        <v>0</v>
      </c>
      <c r="J128" s="213" t="n">
        <f aca="false">ROUND(I128*H128,2)</f>
        <v>0</v>
      </c>
      <c r="K128" s="210"/>
      <c r="L128" s="26"/>
      <c r="M128" s="214"/>
      <c r="N128" s="215" t="s">
        <v>44</v>
      </c>
      <c r="O128" s="216" t="n">
        <v>0</v>
      </c>
      <c r="P128" s="216" t="n">
        <f aca="false">O128*H128</f>
        <v>0</v>
      </c>
      <c r="Q128" s="216" t="n">
        <v>0</v>
      </c>
      <c r="R128" s="216" t="n">
        <f aca="false">Q128*H128</f>
        <v>0</v>
      </c>
      <c r="S128" s="216" t="n">
        <v>0</v>
      </c>
      <c r="T128" s="217" t="n">
        <f aca="false">S128*H128</f>
        <v>0</v>
      </c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R128" s="218" t="s">
        <v>732</v>
      </c>
      <c r="AT128" s="218" t="s">
        <v>192</v>
      </c>
      <c r="AU128" s="218" t="s">
        <v>87</v>
      </c>
      <c r="AY128" s="3" t="s">
        <v>190</v>
      </c>
      <c r="BE128" s="219" t="n">
        <f aca="false">IF(N128="základní",J128,0)</f>
        <v>0</v>
      </c>
      <c r="BF128" s="219" t="n">
        <f aca="false">IF(N128="snížená",J128,0)</f>
        <v>0</v>
      </c>
      <c r="BG128" s="219" t="n">
        <f aca="false">IF(N128="zákl. přenesená",J128,0)</f>
        <v>0</v>
      </c>
      <c r="BH128" s="219" t="n">
        <f aca="false">IF(N128="sníž. přenesená",J128,0)</f>
        <v>0</v>
      </c>
      <c r="BI128" s="219" t="n">
        <f aca="false">IF(N128="nulová",J128,0)</f>
        <v>0</v>
      </c>
      <c r="BJ128" s="3" t="s">
        <v>87</v>
      </c>
      <c r="BK128" s="219" t="n">
        <f aca="false">ROUND(I128*H128,2)</f>
        <v>0</v>
      </c>
      <c r="BL128" s="3" t="s">
        <v>732</v>
      </c>
      <c r="BM128" s="218" t="s">
        <v>759</v>
      </c>
    </row>
    <row r="129" s="27" customFormat="true" ht="16.5" hidden="false" customHeight="true" outlineLevel="0" collapsed="false">
      <c r="A129" s="20"/>
      <c r="B129" s="21"/>
      <c r="C129" s="208" t="s">
        <v>256</v>
      </c>
      <c r="D129" s="208" t="s">
        <v>192</v>
      </c>
      <c r="E129" s="209" t="s">
        <v>760</v>
      </c>
      <c r="F129" s="210" t="s">
        <v>761</v>
      </c>
      <c r="G129" s="211" t="s">
        <v>465</v>
      </c>
      <c r="H129" s="212" t="n">
        <v>1</v>
      </c>
      <c r="I129" s="213" t="n">
        <v>0</v>
      </c>
      <c r="J129" s="213" t="n">
        <f aca="false">ROUND(I129*H129,2)</f>
        <v>0</v>
      </c>
      <c r="K129" s="210" t="s">
        <v>209</v>
      </c>
      <c r="L129" s="26"/>
      <c r="M129" s="214"/>
      <c r="N129" s="215" t="s">
        <v>44</v>
      </c>
      <c r="O129" s="216" t="n">
        <v>0</v>
      </c>
      <c r="P129" s="216" t="n">
        <f aca="false">O129*H129</f>
        <v>0</v>
      </c>
      <c r="Q129" s="216" t="n">
        <v>0</v>
      </c>
      <c r="R129" s="216" t="n">
        <f aca="false">Q129*H129</f>
        <v>0</v>
      </c>
      <c r="S129" s="216" t="n">
        <v>0</v>
      </c>
      <c r="T129" s="217" t="n">
        <f aca="false">S129*H129</f>
        <v>0</v>
      </c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R129" s="218" t="s">
        <v>732</v>
      </c>
      <c r="AT129" s="218" t="s">
        <v>192</v>
      </c>
      <c r="AU129" s="218" t="s">
        <v>87</v>
      </c>
      <c r="AY129" s="3" t="s">
        <v>190</v>
      </c>
      <c r="BE129" s="219" t="n">
        <f aca="false">IF(N129="základní",J129,0)</f>
        <v>0</v>
      </c>
      <c r="BF129" s="219" t="n">
        <f aca="false">IF(N129="snížená",J129,0)</f>
        <v>0</v>
      </c>
      <c r="BG129" s="219" t="n">
        <f aca="false">IF(N129="zákl. přenesená",J129,0)</f>
        <v>0</v>
      </c>
      <c r="BH129" s="219" t="n">
        <f aca="false">IF(N129="sníž. přenesená",J129,0)</f>
        <v>0</v>
      </c>
      <c r="BI129" s="219" t="n">
        <f aca="false">IF(N129="nulová",J129,0)</f>
        <v>0</v>
      </c>
      <c r="BJ129" s="3" t="s">
        <v>87</v>
      </c>
      <c r="BK129" s="219" t="n">
        <f aca="false">ROUND(I129*H129,2)</f>
        <v>0</v>
      </c>
      <c r="BL129" s="3" t="s">
        <v>732</v>
      </c>
      <c r="BM129" s="218" t="s">
        <v>762</v>
      </c>
    </row>
    <row r="130" s="220" customFormat="true" ht="20" hidden="false" customHeight="false" outlineLevel="0" collapsed="false">
      <c r="B130" s="221"/>
      <c r="C130" s="222"/>
      <c r="D130" s="223" t="s">
        <v>198</v>
      </c>
      <c r="E130" s="224"/>
      <c r="F130" s="225" t="s">
        <v>763</v>
      </c>
      <c r="G130" s="222"/>
      <c r="H130" s="224"/>
      <c r="I130" s="222"/>
      <c r="J130" s="222"/>
      <c r="K130" s="222"/>
      <c r="L130" s="226"/>
      <c r="M130" s="227"/>
      <c r="N130" s="228"/>
      <c r="O130" s="228"/>
      <c r="P130" s="228"/>
      <c r="Q130" s="228"/>
      <c r="R130" s="228"/>
      <c r="S130" s="228"/>
      <c r="T130" s="229"/>
      <c r="AT130" s="230" t="s">
        <v>198</v>
      </c>
      <c r="AU130" s="230" t="s">
        <v>87</v>
      </c>
      <c r="AV130" s="220" t="s">
        <v>87</v>
      </c>
      <c r="AW130" s="220" t="s">
        <v>35</v>
      </c>
      <c r="AX130" s="220" t="s">
        <v>79</v>
      </c>
      <c r="AY130" s="230" t="s">
        <v>190</v>
      </c>
    </row>
    <row r="131" s="220" customFormat="true" ht="20" hidden="false" customHeight="false" outlineLevel="0" collapsed="false">
      <c r="B131" s="221"/>
      <c r="C131" s="222"/>
      <c r="D131" s="223" t="s">
        <v>198</v>
      </c>
      <c r="E131" s="224"/>
      <c r="F131" s="225" t="s">
        <v>764</v>
      </c>
      <c r="G131" s="222"/>
      <c r="H131" s="224"/>
      <c r="I131" s="222"/>
      <c r="J131" s="222"/>
      <c r="K131" s="222"/>
      <c r="L131" s="226"/>
      <c r="M131" s="227"/>
      <c r="N131" s="228"/>
      <c r="O131" s="228"/>
      <c r="P131" s="228"/>
      <c r="Q131" s="228"/>
      <c r="R131" s="228"/>
      <c r="S131" s="228"/>
      <c r="T131" s="229"/>
      <c r="AT131" s="230" t="s">
        <v>198</v>
      </c>
      <c r="AU131" s="230" t="s">
        <v>87</v>
      </c>
      <c r="AV131" s="220" t="s">
        <v>87</v>
      </c>
      <c r="AW131" s="220" t="s">
        <v>35</v>
      </c>
      <c r="AX131" s="220" t="s">
        <v>79</v>
      </c>
      <c r="AY131" s="230" t="s">
        <v>190</v>
      </c>
    </row>
    <row r="132" s="231" customFormat="true" ht="10" hidden="false" customHeight="false" outlineLevel="0" collapsed="false">
      <c r="B132" s="232"/>
      <c r="C132" s="233"/>
      <c r="D132" s="223" t="s">
        <v>198</v>
      </c>
      <c r="E132" s="234"/>
      <c r="F132" s="235" t="s">
        <v>765</v>
      </c>
      <c r="G132" s="233"/>
      <c r="H132" s="236" t="n">
        <v>1</v>
      </c>
      <c r="I132" s="233"/>
      <c r="J132" s="233"/>
      <c r="K132" s="233"/>
      <c r="L132" s="237"/>
      <c r="M132" s="238"/>
      <c r="N132" s="239"/>
      <c r="O132" s="239"/>
      <c r="P132" s="239"/>
      <c r="Q132" s="239"/>
      <c r="R132" s="239"/>
      <c r="S132" s="239"/>
      <c r="T132" s="240"/>
      <c r="AT132" s="241" t="s">
        <v>198</v>
      </c>
      <c r="AU132" s="241" t="s">
        <v>87</v>
      </c>
      <c r="AV132" s="231" t="s">
        <v>89</v>
      </c>
      <c r="AW132" s="231" t="s">
        <v>35</v>
      </c>
      <c r="AX132" s="231" t="s">
        <v>87</v>
      </c>
      <c r="AY132" s="241" t="s">
        <v>190</v>
      </c>
    </row>
    <row r="133" s="27" customFormat="true" ht="16.5" hidden="false" customHeight="true" outlineLevel="0" collapsed="false">
      <c r="A133" s="20"/>
      <c r="B133" s="21"/>
      <c r="C133" s="208" t="s">
        <v>262</v>
      </c>
      <c r="D133" s="208" t="s">
        <v>192</v>
      </c>
      <c r="E133" s="209" t="s">
        <v>766</v>
      </c>
      <c r="F133" s="210" t="s">
        <v>767</v>
      </c>
      <c r="G133" s="211" t="s">
        <v>465</v>
      </c>
      <c r="H133" s="212" t="n">
        <v>1</v>
      </c>
      <c r="I133" s="213" t="n">
        <v>2094500</v>
      </c>
      <c r="J133" s="213" t="n">
        <f aca="false">ROUND(I133*H133,2)</f>
        <v>2094500</v>
      </c>
      <c r="K133" s="210" t="s">
        <v>196</v>
      </c>
      <c r="L133" s="26"/>
      <c r="M133" s="214"/>
      <c r="N133" s="215" t="s">
        <v>44</v>
      </c>
      <c r="O133" s="216" t="n">
        <v>0</v>
      </c>
      <c r="P133" s="216" t="n">
        <f aca="false">O133*H133</f>
        <v>0</v>
      </c>
      <c r="Q133" s="216" t="n">
        <v>0</v>
      </c>
      <c r="R133" s="216" t="n">
        <f aca="false">Q133*H133</f>
        <v>0</v>
      </c>
      <c r="S133" s="216" t="n">
        <v>0</v>
      </c>
      <c r="T133" s="217" t="n">
        <f aca="false">S133*H133</f>
        <v>0</v>
      </c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R133" s="218" t="s">
        <v>732</v>
      </c>
      <c r="AT133" s="218" t="s">
        <v>192</v>
      </c>
      <c r="AU133" s="218" t="s">
        <v>87</v>
      </c>
      <c r="AY133" s="3" t="s">
        <v>190</v>
      </c>
      <c r="BE133" s="219" t="n">
        <f aca="false">IF(N133="základní",J133,0)</f>
        <v>2094500</v>
      </c>
      <c r="BF133" s="219" t="n">
        <f aca="false">IF(N133="snížená",J133,0)</f>
        <v>0</v>
      </c>
      <c r="BG133" s="219" t="n">
        <f aca="false">IF(N133="zákl. přenesená",J133,0)</f>
        <v>0</v>
      </c>
      <c r="BH133" s="219" t="n">
        <f aca="false">IF(N133="sníž. přenesená",J133,0)</f>
        <v>0</v>
      </c>
      <c r="BI133" s="219" t="n">
        <f aca="false">IF(N133="nulová",J133,0)</f>
        <v>0</v>
      </c>
      <c r="BJ133" s="3" t="s">
        <v>87</v>
      </c>
      <c r="BK133" s="219" t="n">
        <f aca="false">ROUND(I133*H133,2)</f>
        <v>2094500</v>
      </c>
      <c r="BL133" s="3" t="s">
        <v>732</v>
      </c>
      <c r="BM133" s="218" t="s">
        <v>768</v>
      </c>
    </row>
    <row r="134" s="220" customFormat="true" ht="20" hidden="false" customHeight="false" outlineLevel="0" collapsed="false">
      <c r="B134" s="221"/>
      <c r="C134" s="222"/>
      <c r="D134" s="223" t="s">
        <v>198</v>
      </c>
      <c r="E134" s="224"/>
      <c r="F134" s="225" t="s">
        <v>769</v>
      </c>
      <c r="G134" s="222"/>
      <c r="H134" s="224"/>
      <c r="I134" s="222"/>
      <c r="J134" s="222"/>
      <c r="K134" s="222"/>
      <c r="L134" s="226"/>
      <c r="M134" s="227"/>
      <c r="N134" s="228"/>
      <c r="O134" s="228"/>
      <c r="P134" s="228"/>
      <c r="Q134" s="228"/>
      <c r="R134" s="228"/>
      <c r="S134" s="228"/>
      <c r="T134" s="229"/>
      <c r="AT134" s="230" t="s">
        <v>198</v>
      </c>
      <c r="AU134" s="230" t="s">
        <v>87</v>
      </c>
      <c r="AV134" s="220" t="s">
        <v>87</v>
      </c>
      <c r="AW134" s="220" t="s">
        <v>35</v>
      </c>
      <c r="AX134" s="220" t="s">
        <v>79</v>
      </c>
      <c r="AY134" s="230" t="s">
        <v>190</v>
      </c>
    </row>
    <row r="135" s="220" customFormat="true" ht="20" hidden="false" customHeight="false" outlineLevel="0" collapsed="false">
      <c r="B135" s="221"/>
      <c r="C135" s="222"/>
      <c r="D135" s="223" t="s">
        <v>198</v>
      </c>
      <c r="E135" s="224"/>
      <c r="F135" s="225" t="s">
        <v>770</v>
      </c>
      <c r="G135" s="222"/>
      <c r="H135" s="224"/>
      <c r="I135" s="222"/>
      <c r="J135" s="222"/>
      <c r="K135" s="222"/>
      <c r="L135" s="226"/>
      <c r="M135" s="227"/>
      <c r="N135" s="228"/>
      <c r="O135" s="228"/>
      <c r="P135" s="228"/>
      <c r="Q135" s="228"/>
      <c r="R135" s="228"/>
      <c r="S135" s="228"/>
      <c r="T135" s="229"/>
      <c r="AT135" s="230" t="s">
        <v>198</v>
      </c>
      <c r="AU135" s="230" t="s">
        <v>87</v>
      </c>
      <c r="AV135" s="220" t="s">
        <v>87</v>
      </c>
      <c r="AW135" s="220" t="s">
        <v>35</v>
      </c>
      <c r="AX135" s="220" t="s">
        <v>79</v>
      </c>
      <c r="AY135" s="230" t="s">
        <v>190</v>
      </c>
    </row>
    <row r="136" s="231" customFormat="true" ht="10" hidden="false" customHeight="false" outlineLevel="0" collapsed="false">
      <c r="B136" s="232"/>
      <c r="C136" s="233"/>
      <c r="D136" s="223" t="s">
        <v>198</v>
      </c>
      <c r="E136" s="234"/>
      <c r="F136" s="235" t="s">
        <v>771</v>
      </c>
      <c r="G136" s="233"/>
      <c r="H136" s="236" t="n">
        <v>1</v>
      </c>
      <c r="I136" s="233"/>
      <c r="J136" s="233"/>
      <c r="K136" s="233"/>
      <c r="L136" s="237"/>
      <c r="M136" s="266"/>
      <c r="N136" s="267"/>
      <c r="O136" s="267"/>
      <c r="P136" s="267"/>
      <c r="Q136" s="267"/>
      <c r="R136" s="267"/>
      <c r="S136" s="267"/>
      <c r="T136" s="268"/>
      <c r="AT136" s="241" t="s">
        <v>198</v>
      </c>
      <c r="AU136" s="241" t="s">
        <v>87</v>
      </c>
      <c r="AV136" s="231" t="s">
        <v>89</v>
      </c>
      <c r="AW136" s="231" t="s">
        <v>35</v>
      </c>
      <c r="AX136" s="231" t="s">
        <v>87</v>
      </c>
      <c r="AY136" s="241" t="s">
        <v>190</v>
      </c>
    </row>
    <row r="137" s="27" customFormat="true" ht="7" hidden="false" customHeight="true" outlineLevel="0" collapsed="false">
      <c r="A137" s="20"/>
      <c r="B137" s="48"/>
      <c r="C137" s="49"/>
      <c r="D137" s="49"/>
      <c r="E137" s="49"/>
      <c r="F137" s="49"/>
      <c r="G137" s="49"/>
      <c r="H137" s="49"/>
      <c r="I137" s="49"/>
      <c r="J137" s="49"/>
      <c r="K137" s="49"/>
      <c r="L137" s="26"/>
      <c r="M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</row>
  </sheetData>
  <sheetProtection sheet="true" password="f8a3" objects="true" scenarios="true" formatColumns="false" formatRows="false" autoFilter="false"/>
  <protectedRanges>
    <protectedRange name="Oblast1" sqref="I1:I65536"/>
  </protectedRanges>
  <autoFilter ref="C116:K136"/>
  <mergeCells count="9">
    <mergeCell ref="L2:V2"/>
    <mergeCell ref="E7:H7"/>
    <mergeCell ref="E9:H9"/>
    <mergeCell ref="E18:H18"/>
    <mergeCell ref="E27:H27"/>
    <mergeCell ref="E85:H85"/>
    <mergeCell ref="E87:H87"/>
    <mergeCell ref="E107:H107"/>
    <mergeCell ref="E109:H1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18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H138" activeCellId="0" sqref="H138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5</v>
      </c>
      <c r="AZ2" s="116" t="s">
        <v>772</v>
      </c>
      <c r="BA2" s="116"/>
      <c r="BB2" s="116"/>
      <c r="BC2" s="116" t="s">
        <v>773</v>
      </c>
      <c r="BD2" s="116" t="s">
        <v>89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  <c r="AZ3" s="116" t="s">
        <v>774</v>
      </c>
      <c r="BA3" s="116"/>
      <c r="BB3" s="116"/>
      <c r="BC3" s="116" t="s">
        <v>775</v>
      </c>
      <c r="BD3" s="116" t="s">
        <v>89</v>
      </c>
    </row>
    <row r="4" customFormat="false" ht="25" hidden="true" customHeight="true" outlineLevel="0" collapsed="false">
      <c r="B4" s="6"/>
      <c r="D4" s="119" t="s">
        <v>102</v>
      </c>
      <c r="L4" s="6"/>
      <c r="M4" s="120" t="s">
        <v>9</v>
      </c>
      <c r="AT4" s="3" t="s">
        <v>3</v>
      </c>
      <c r="AZ4" s="116" t="s">
        <v>776</v>
      </c>
      <c r="BA4" s="116"/>
      <c r="BB4" s="116"/>
      <c r="BC4" s="116" t="s">
        <v>777</v>
      </c>
      <c r="BD4" s="116" t="s">
        <v>89</v>
      </c>
    </row>
    <row r="5" customFormat="false" ht="7" hidden="true" customHeight="true" outlineLevel="0" collapsed="false">
      <c r="B5" s="6"/>
      <c r="L5" s="6"/>
      <c r="AZ5" s="116" t="s">
        <v>778</v>
      </c>
      <c r="BA5" s="116"/>
      <c r="BB5" s="116"/>
      <c r="BC5" s="116" t="s">
        <v>777</v>
      </c>
      <c r="BD5" s="116" t="s">
        <v>89</v>
      </c>
    </row>
    <row r="6" customFormat="false" ht="12" hidden="true" customHeight="true" outlineLevel="0" collapsed="false">
      <c r="B6" s="6"/>
      <c r="D6" s="121" t="s">
        <v>13</v>
      </c>
      <c r="L6" s="6"/>
      <c r="AZ6" s="116" t="s">
        <v>779</v>
      </c>
      <c r="BA6" s="116"/>
      <c r="BB6" s="116"/>
      <c r="BC6" s="116" t="s">
        <v>780</v>
      </c>
      <c r="BD6" s="116" t="s">
        <v>89</v>
      </c>
    </row>
    <row r="7" customFormat="false" ht="16.5" hidden="true" customHeight="true" outlineLevel="0" collapsed="false">
      <c r="B7" s="6"/>
      <c r="E7" s="122" t="str">
        <f aca="false">'Rekapitulace stavby'!K6</f>
        <v>Rekonstrukce Říčanská - Mnichovická - Soupis prací</v>
      </c>
      <c r="F7" s="122"/>
      <c r="G7" s="122"/>
      <c r="H7" s="122"/>
      <c r="L7" s="6"/>
      <c r="AZ7" s="116" t="s">
        <v>781</v>
      </c>
      <c r="BA7" s="116"/>
      <c r="BB7" s="116"/>
      <c r="BC7" s="116" t="s">
        <v>513</v>
      </c>
      <c r="BD7" s="116" t="s">
        <v>89</v>
      </c>
    </row>
    <row r="8" s="27" customFormat="true" ht="12" hidden="true" customHeight="true" outlineLevel="0" collapsed="false">
      <c r="A8" s="20"/>
      <c r="B8" s="26"/>
      <c r="C8" s="20"/>
      <c r="D8" s="121" t="s">
        <v>111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Z8" s="116" t="s">
        <v>782</v>
      </c>
      <c r="BA8" s="116"/>
      <c r="BB8" s="116"/>
      <c r="BC8" s="116" t="s">
        <v>87</v>
      </c>
      <c r="BD8" s="116" t="s">
        <v>89</v>
      </c>
    </row>
    <row r="9" s="27" customFormat="true" ht="16.5" hidden="true" customHeight="true" outlineLevel="0" collapsed="false">
      <c r="A9" s="20"/>
      <c r="B9" s="26"/>
      <c r="C9" s="20"/>
      <c r="D9" s="20"/>
      <c r="E9" s="123" t="s">
        <v>783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Z9" s="116" t="s">
        <v>123</v>
      </c>
      <c r="BA9" s="116"/>
      <c r="BB9" s="116"/>
      <c r="BC9" s="116" t="s">
        <v>784</v>
      </c>
      <c r="BD9" s="116" t="s">
        <v>89</v>
      </c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Z10" s="116" t="s">
        <v>785</v>
      </c>
      <c r="BA10" s="116"/>
      <c r="BB10" s="116"/>
      <c r="BC10" s="116" t="s">
        <v>128</v>
      </c>
      <c r="BD10" s="116" t="s">
        <v>89</v>
      </c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Z11" s="116" t="s">
        <v>786</v>
      </c>
      <c r="BA11" s="116"/>
      <c r="BB11" s="116"/>
      <c r="BC11" s="116" t="s">
        <v>787</v>
      </c>
      <c r="BD11" s="116" t="s">
        <v>89</v>
      </c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4. 11. 2022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Z12" s="116" t="s">
        <v>131</v>
      </c>
      <c r="BA12" s="116"/>
      <c r="BB12" s="116"/>
      <c r="BC12" s="116" t="s">
        <v>788</v>
      </c>
      <c r="BD12" s="116" t="s">
        <v>89</v>
      </c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Z13" s="116" t="s">
        <v>789</v>
      </c>
      <c r="BA13" s="116"/>
      <c r="BB13" s="116"/>
      <c r="BC13" s="116" t="s">
        <v>455</v>
      </c>
      <c r="BD13" s="116" t="s">
        <v>89</v>
      </c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Z14" s="116" t="s">
        <v>151</v>
      </c>
      <c r="BA14" s="116"/>
      <c r="BB14" s="116"/>
      <c r="BC14" s="116" t="s">
        <v>152</v>
      </c>
      <c r="BD14" s="116" t="s">
        <v>89</v>
      </c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Z15" s="116" t="s">
        <v>155</v>
      </c>
      <c r="BA15" s="116"/>
      <c r="BB15" s="116"/>
      <c r="BC15" s="116" t="s">
        <v>788</v>
      </c>
      <c r="BD15" s="116" t="s">
        <v>89</v>
      </c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s="27" customFormat="true" ht="7" hidden="true" customHeight="true" outlineLevel="0" collapsed="false">
      <c r="A29" s="20"/>
      <c r="B29" s="26"/>
      <c r="C29" s="20"/>
      <c r="D29" s="133"/>
      <c r="E29" s="133"/>
      <c r="F29" s="133"/>
      <c r="G29" s="133"/>
      <c r="H29" s="133"/>
      <c r="I29" s="133"/>
      <c r="J29" s="133"/>
      <c r="K29" s="133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27" customFormat="true" ht="25.5" hidden="true" customHeight="true" outlineLevel="0" collapsed="false">
      <c r="A30" s="20"/>
      <c r="B30" s="26"/>
      <c r="C30" s="20"/>
      <c r="D30" s="134" t="s">
        <v>39</v>
      </c>
      <c r="E30" s="20"/>
      <c r="F30" s="20"/>
      <c r="G30" s="20"/>
      <c r="H30" s="20"/>
      <c r="I30" s="20"/>
      <c r="J30" s="135" t="n">
        <f aca="false">ROUND(J121,2)</f>
        <v>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s="27" customFormat="true" ht="7" hidden="true" customHeight="true" outlineLevel="0" collapsed="false">
      <c r="A31" s="20"/>
      <c r="B31" s="26"/>
      <c r="C31" s="20"/>
      <c r="D31" s="133"/>
      <c r="E31" s="133"/>
      <c r="F31" s="133"/>
      <c r="G31" s="133"/>
      <c r="H31" s="133"/>
      <c r="I31" s="133"/>
      <c r="J31" s="133"/>
      <c r="K31" s="133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6" t="s">
        <v>41</v>
      </c>
      <c r="G32" s="20"/>
      <c r="H32" s="20"/>
      <c r="I32" s="136" t="s">
        <v>40</v>
      </c>
      <c r="J32" s="136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s="27" customFormat="true" ht="14.4" hidden="true" customHeight="true" outlineLevel="0" collapsed="false">
      <c r="A33" s="20"/>
      <c r="B33" s="26"/>
      <c r="C33" s="20"/>
      <c r="D33" s="137" t="s">
        <v>43</v>
      </c>
      <c r="E33" s="121" t="s">
        <v>44</v>
      </c>
      <c r="F33" s="138" t="n">
        <f aca="false">ROUND((SUM(BE121:BE217)),2)</f>
        <v>0</v>
      </c>
      <c r="G33" s="20"/>
      <c r="H33" s="20"/>
      <c r="I33" s="139" t="n">
        <v>0.21</v>
      </c>
      <c r="J33" s="138" t="n">
        <f aca="false">ROUND(((SUM(BE121:BE217))*I33),2)</f>
        <v>0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8" t="n">
        <f aca="false">ROUND((SUM(BF121:BF217)),2)</f>
        <v>0</v>
      </c>
      <c r="G34" s="20"/>
      <c r="H34" s="20"/>
      <c r="I34" s="139" t="n">
        <v>0.15</v>
      </c>
      <c r="J34" s="138" t="n">
        <f aca="false">ROUND(((SUM(BF121:BF217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8" t="n">
        <f aca="false">ROUND((SUM(BG121:BG217)),2)</f>
        <v>0</v>
      </c>
      <c r="G35" s="20"/>
      <c r="H35" s="20"/>
      <c r="I35" s="139" t="n">
        <v>0.21</v>
      </c>
      <c r="J35" s="138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8" t="n">
        <f aca="false">ROUND((SUM(BH121:BH217)),2)</f>
        <v>0</v>
      </c>
      <c r="G36" s="20"/>
      <c r="H36" s="20"/>
      <c r="I36" s="139" t="n">
        <v>0.15</v>
      </c>
      <c r="J36" s="138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8" t="n">
        <f aca="false">ROUND((SUM(BI121:BI217)),2)</f>
        <v>0</v>
      </c>
      <c r="G37" s="20"/>
      <c r="H37" s="20"/>
      <c r="I37" s="139" t="n">
        <v>0</v>
      </c>
      <c r="J37" s="138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40"/>
      <c r="D39" s="141" t="s">
        <v>49</v>
      </c>
      <c r="E39" s="142"/>
      <c r="F39" s="142"/>
      <c r="G39" s="143" t="s">
        <v>50</v>
      </c>
      <c r="H39" s="144" t="s">
        <v>51</v>
      </c>
      <c r="I39" s="142"/>
      <c r="J39" s="145" t="n">
        <f aca="false">SUM(J30:J37)</f>
        <v>0</v>
      </c>
      <c r="K39" s="146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7" t="s">
        <v>52</v>
      </c>
      <c r="E50" s="148"/>
      <c r="F50" s="148"/>
      <c r="G50" s="147" t="s">
        <v>53</v>
      </c>
      <c r="H50" s="148"/>
      <c r="I50" s="148"/>
      <c r="J50" s="148"/>
      <c r="K50" s="148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9" t="s">
        <v>54</v>
      </c>
      <c r="E61" s="150"/>
      <c r="F61" s="151" t="s">
        <v>55</v>
      </c>
      <c r="G61" s="149" t="s">
        <v>54</v>
      </c>
      <c r="H61" s="150"/>
      <c r="I61" s="150"/>
      <c r="J61" s="152" t="s">
        <v>55</v>
      </c>
      <c r="K61" s="150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7" t="s">
        <v>56</v>
      </c>
      <c r="E65" s="153"/>
      <c r="F65" s="153"/>
      <c r="G65" s="147" t="s">
        <v>57</v>
      </c>
      <c r="H65" s="153"/>
      <c r="I65" s="153"/>
      <c r="J65" s="153"/>
      <c r="K65" s="153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9" t="s">
        <v>54</v>
      </c>
      <c r="E76" s="150"/>
      <c r="F76" s="151" t="s">
        <v>55</v>
      </c>
      <c r="G76" s="149" t="s">
        <v>54</v>
      </c>
      <c r="H76" s="150"/>
      <c r="I76" s="150"/>
      <c r="J76" s="152" t="s">
        <v>55</v>
      </c>
      <c r="K76" s="150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4"/>
      <c r="C77" s="155"/>
      <c r="D77" s="155"/>
      <c r="E77" s="155"/>
      <c r="F77" s="155"/>
      <c r="G77" s="155"/>
      <c r="H77" s="155"/>
      <c r="I77" s="155"/>
      <c r="J77" s="155"/>
      <c r="K77" s="155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6"/>
      <c r="C81" s="157"/>
      <c r="D81" s="157"/>
      <c r="E81" s="157"/>
      <c r="F81" s="157"/>
      <c r="G81" s="157"/>
      <c r="H81" s="157"/>
      <c r="I81" s="157"/>
      <c r="J81" s="157"/>
      <c r="K81" s="157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63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8" t="str">
        <f aca="false">E7</f>
        <v>Rekonstrukce Říčanská - Mnichovická - Soupis prací</v>
      </c>
      <c r="F85" s="158"/>
      <c r="G85" s="158"/>
      <c r="H85" s="158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11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16.5" hidden="false" customHeight="true" outlineLevel="0" collapsed="false">
      <c r="A87" s="20"/>
      <c r="B87" s="21"/>
      <c r="C87" s="22"/>
      <c r="D87" s="22"/>
      <c r="E87" s="60" t="str">
        <f aca="false">E9</f>
        <v>02 - Chodníky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Všestary</v>
      </c>
      <c r="G89" s="22"/>
      <c r="H89" s="22"/>
      <c r="I89" s="15" t="s">
        <v>21</v>
      </c>
      <c r="J89" s="159" t="str">
        <f aca="false">IF(J12="","",J12)</f>
        <v>14. 11. 2022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60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60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1" t="s">
        <v>164</v>
      </c>
      <c r="D94" s="162"/>
      <c r="E94" s="162"/>
      <c r="F94" s="162"/>
      <c r="G94" s="162"/>
      <c r="H94" s="162"/>
      <c r="I94" s="162"/>
      <c r="J94" s="163" t="s">
        <v>165</v>
      </c>
      <c r="K94" s="162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4" t="s">
        <v>166</v>
      </c>
      <c r="D96" s="22"/>
      <c r="E96" s="22"/>
      <c r="F96" s="22"/>
      <c r="G96" s="22"/>
      <c r="H96" s="22"/>
      <c r="I96" s="22"/>
      <c r="J96" s="165" t="n">
        <f aca="false">J121</f>
        <v>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67</v>
      </c>
    </row>
    <row r="97" s="166" customFormat="true" ht="25" hidden="false" customHeight="true" outlineLevel="0" collapsed="false">
      <c r="B97" s="167"/>
      <c r="C97" s="168"/>
      <c r="D97" s="169" t="s">
        <v>168</v>
      </c>
      <c r="E97" s="170"/>
      <c r="F97" s="170"/>
      <c r="G97" s="170"/>
      <c r="H97" s="170"/>
      <c r="I97" s="170"/>
      <c r="J97" s="171" t="n">
        <f aca="false">J122</f>
        <v>0</v>
      </c>
      <c r="K97" s="168"/>
      <c r="L97" s="172"/>
    </row>
    <row r="98" s="173" customFormat="true" ht="20" hidden="false" customHeight="true" outlineLevel="0" collapsed="false">
      <c r="B98" s="174"/>
      <c r="C98" s="175"/>
      <c r="D98" s="176" t="s">
        <v>169</v>
      </c>
      <c r="E98" s="177"/>
      <c r="F98" s="177"/>
      <c r="G98" s="177"/>
      <c r="H98" s="177"/>
      <c r="I98" s="177"/>
      <c r="J98" s="178" t="n">
        <f aca="false">J123</f>
        <v>0</v>
      </c>
      <c r="K98" s="175"/>
      <c r="L98" s="179"/>
    </row>
    <row r="99" s="173" customFormat="true" ht="20" hidden="false" customHeight="true" outlineLevel="0" collapsed="false">
      <c r="B99" s="174"/>
      <c r="C99" s="175"/>
      <c r="D99" s="176" t="s">
        <v>172</v>
      </c>
      <c r="E99" s="177"/>
      <c r="F99" s="177"/>
      <c r="G99" s="177"/>
      <c r="H99" s="177"/>
      <c r="I99" s="177"/>
      <c r="J99" s="178" t="n">
        <f aca="false">J177</f>
        <v>0</v>
      </c>
      <c r="K99" s="175"/>
      <c r="L99" s="179"/>
    </row>
    <row r="100" s="173" customFormat="true" ht="20" hidden="false" customHeight="true" outlineLevel="0" collapsed="false">
      <c r="B100" s="174"/>
      <c r="C100" s="175"/>
      <c r="D100" s="176" t="s">
        <v>173</v>
      </c>
      <c r="E100" s="177"/>
      <c r="F100" s="177"/>
      <c r="G100" s="177"/>
      <c r="H100" s="177"/>
      <c r="I100" s="177"/>
      <c r="J100" s="178" t="n">
        <f aca="false">J192</f>
        <v>0</v>
      </c>
      <c r="K100" s="175"/>
      <c r="L100" s="179"/>
    </row>
    <row r="101" s="173" customFormat="true" ht="20" hidden="false" customHeight="true" outlineLevel="0" collapsed="false">
      <c r="B101" s="174"/>
      <c r="C101" s="175"/>
      <c r="D101" s="176" t="s">
        <v>174</v>
      </c>
      <c r="E101" s="177"/>
      <c r="F101" s="177"/>
      <c r="G101" s="177"/>
      <c r="H101" s="177"/>
      <c r="I101" s="177"/>
      <c r="J101" s="178" t="n">
        <f aca="false">J197</f>
        <v>0</v>
      </c>
      <c r="K101" s="175"/>
      <c r="L101" s="179"/>
    </row>
    <row r="102" s="27" customFormat="true" ht="21.9" hidden="false" customHeight="true" outlineLevel="0" collapsed="false">
      <c r="A102" s="20"/>
      <c r="B102" s="21"/>
      <c r="C102" s="22"/>
      <c r="D102" s="22"/>
      <c r="E102" s="22"/>
      <c r="F102" s="22"/>
      <c r="G102" s="22"/>
      <c r="H102" s="22"/>
      <c r="I102" s="22"/>
      <c r="J102" s="22"/>
      <c r="K102" s="22"/>
      <c r="L102" s="45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</row>
    <row r="103" s="27" customFormat="true" ht="7" hidden="false" customHeight="true" outlineLevel="0" collapsed="false">
      <c r="A103" s="20"/>
      <c r="B103" s="48"/>
      <c r="C103" s="49"/>
      <c r="D103" s="49"/>
      <c r="E103" s="49"/>
      <c r="F103" s="49"/>
      <c r="G103" s="49"/>
      <c r="H103" s="49"/>
      <c r="I103" s="49"/>
      <c r="J103" s="49"/>
      <c r="K103" s="49"/>
      <c r="L103" s="45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7" s="27" customFormat="true" ht="7" hidden="false" customHeight="true" outlineLevel="0" collapsed="false">
      <c r="A107" s="20"/>
      <c r="B107" s="50"/>
      <c r="C107" s="51"/>
      <c r="D107" s="51"/>
      <c r="E107" s="51"/>
      <c r="F107" s="51"/>
      <c r="G107" s="51"/>
      <c r="H107" s="51"/>
      <c r="I107" s="51"/>
      <c r="J107" s="51"/>
      <c r="K107" s="51"/>
      <c r="L107" s="45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s="27" customFormat="true" ht="25" hidden="false" customHeight="true" outlineLevel="0" collapsed="false">
      <c r="A108" s="20"/>
      <c r="B108" s="21"/>
      <c r="C108" s="9" t="s">
        <v>175</v>
      </c>
      <c r="D108" s="22"/>
      <c r="E108" s="22"/>
      <c r="F108" s="22"/>
      <c r="G108" s="22"/>
      <c r="H108" s="22"/>
      <c r="I108" s="22"/>
      <c r="J108" s="22"/>
      <c r="K108" s="22"/>
      <c r="L108" s="45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s="27" customFormat="true" ht="7" hidden="false" customHeight="true" outlineLevel="0" collapsed="false">
      <c r="A109" s="20"/>
      <c r="B109" s="21"/>
      <c r="C109" s="22"/>
      <c r="D109" s="22"/>
      <c r="E109" s="22"/>
      <c r="F109" s="22"/>
      <c r="G109" s="22"/>
      <c r="H109" s="22"/>
      <c r="I109" s="22"/>
      <c r="J109" s="22"/>
      <c r="K109" s="22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12" hidden="false" customHeight="true" outlineLevel="0" collapsed="false">
      <c r="A110" s="20"/>
      <c r="B110" s="21"/>
      <c r="C110" s="15" t="s">
        <v>13</v>
      </c>
      <c r="D110" s="22"/>
      <c r="E110" s="22"/>
      <c r="F110" s="22"/>
      <c r="G110" s="22"/>
      <c r="H110" s="22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16.5" hidden="false" customHeight="true" outlineLevel="0" collapsed="false">
      <c r="A111" s="20"/>
      <c r="B111" s="21"/>
      <c r="C111" s="22"/>
      <c r="D111" s="22"/>
      <c r="E111" s="158" t="str">
        <f aca="false">E7</f>
        <v>Rekonstrukce Říčanská - Mnichovická - Soupis prací</v>
      </c>
      <c r="F111" s="158"/>
      <c r="G111" s="158"/>
      <c r="H111" s="158"/>
      <c r="I111" s="22"/>
      <c r="J111" s="22"/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12" hidden="false" customHeight="true" outlineLevel="0" collapsed="false">
      <c r="A112" s="20"/>
      <c r="B112" s="21"/>
      <c r="C112" s="15" t="s">
        <v>111</v>
      </c>
      <c r="D112" s="22"/>
      <c r="E112" s="22"/>
      <c r="F112" s="22"/>
      <c r="G112" s="22"/>
      <c r="H112" s="22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16.5" hidden="false" customHeight="true" outlineLevel="0" collapsed="false">
      <c r="A113" s="20"/>
      <c r="B113" s="21"/>
      <c r="C113" s="22"/>
      <c r="D113" s="22"/>
      <c r="E113" s="60" t="str">
        <f aca="false">E9</f>
        <v>02 - Chodníky</v>
      </c>
      <c r="F113" s="60"/>
      <c r="G113" s="60"/>
      <c r="H113" s="60"/>
      <c r="I113" s="22"/>
      <c r="J113" s="22"/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7" hidden="false" customHeight="true" outlineLevel="0" collapsed="false">
      <c r="A114" s="20"/>
      <c r="B114" s="21"/>
      <c r="C114" s="22"/>
      <c r="D114" s="22"/>
      <c r="E114" s="22"/>
      <c r="F114" s="22"/>
      <c r="G114" s="22"/>
      <c r="H114" s="22"/>
      <c r="I114" s="22"/>
      <c r="J114" s="22"/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12" hidden="false" customHeight="true" outlineLevel="0" collapsed="false">
      <c r="A115" s="20"/>
      <c r="B115" s="21"/>
      <c r="C115" s="15" t="s">
        <v>19</v>
      </c>
      <c r="D115" s="22"/>
      <c r="E115" s="22"/>
      <c r="F115" s="16" t="str">
        <f aca="false">F12</f>
        <v>Všestary</v>
      </c>
      <c r="G115" s="22"/>
      <c r="H115" s="22"/>
      <c r="I115" s="15" t="s">
        <v>21</v>
      </c>
      <c r="J115" s="159" t="str">
        <f aca="false">IF(J12="","",J12)</f>
        <v>14. 11. 2022</v>
      </c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27" customFormat="true" ht="7" hidden="false" customHeight="true" outlineLevel="0" collapsed="false">
      <c r="A116" s="20"/>
      <c r="B116" s="21"/>
      <c r="C116" s="22"/>
      <c r="D116" s="22"/>
      <c r="E116" s="22"/>
      <c r="F116" s="22"/>
      <c r="G116" s="22"/>
      <c r="H116" s="22"/>
      <c r="I116" s="22"/>
      <c r="J116" s="22"/>
      <c r="K116" s="22"/>
      <c r="L116" s="45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</row>
    <row r="117" s="27" customFormat="true" ht="15.15" hidden="false" customHeight="true" outlineLevel="0" collapsed="false">
      <c r="A117" s="20"/>
      <c r="B117" s="21"/>
      <c r="C117" s="15" t="s">
        <v>27</v>
      </c>
      <c r="D117" s="22"/>
      <c r="E117" s="22"/>
      <c r="F117" s="16" t="str">
        <f aca="false">E15</f>
        <v>Obec Všestary</v>
      </c>
      <c r="G117" s="22"/>
      <c r="H117" s="22"/>
      <c r="I117" s="15" t="s">
        <v>33</v>
      </c>
      <c r="J117" s="160" t="str">
        <f aca="false">E21</f>
        <v>ing. Miroslav Dvořan</v>
      </c>
      <c r="K117" s="22"/>
      <c r="L117" s="45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</row>
    <row r="118" s="27" customFormat="true" ht="15.15" hidden="false" customHeight="true" outlineLevel="0" collapsed="false">
      <c r="A118" s="20"/>
      <c r="B118" s="21"/>
      <c r="C118" s="15" t="s">
        <v>31</v>
      </c>
      <c r="D118" s="22"/>
      <c r="E118" s="22"/>
      <c r="F118" s="16" t="str">
        <f aca="false">IF(E18="","",E18)</f>
        <v> </v>
      </c>
      <c r="G118" s="22"/>
      <c r="H118" s="22"/>
      <c r="I118" s="15" t="s">
        <v>36</v>
      </c>
      <c r="J118" s="160" t="str">
        <f aca="false">E24</f>
        <v>Roman Valík</v>
      </c>
      <c r="K118" s="22"/>
      <c r="L118" s="45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</row>
    <row r="119" s="27" customFormat="true" ht="10.25" hidden="false" customHeight="true" outlineLevel="0" collapsed="false">
      <c r="A119" s="20"/>
      <c r="B119" s="21"/>
      <c r="C119" s="22"/>
      <c r="D119" s="22"/>
      <c r="E119" s="22"/>
      <c r="F119" s="22"/>
      <c r="G119" s="22"/>
      <c r="H119" s="22"/>
      <c r="I119" s="22"/>
      <c r="J119" s="22"/>
      <c r="K119" s="22"/>
      <c r="L119" s="45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</row>
    <row r="120" s="186" customFormat="true" ht="29.25" hidden="false" customHeight="true" outlineLevel="0" collapsed="false">
      <c r="A120" s="180"/>
      <c r="B120" s="181"/>
      <c r="C120" s="182" t="s">
        <v>176</v>
      </c>
      <c r="D120" s="183" t="s">
        <v>64</v>
      </c>
      <c r="E120" s="183" t="s">
        <v>60</v>
      </c>
      <c r="F120" s="183" t="s">
        <v>61</v>
      </c>
      <c r="G120" s="183" t="s">
        <v>177</v>
      </c>
      <c r="H120" s="183" t="s">
        <v>178</v>
      </c>
      <c r="I120" s="183" t="s">
        <v>179</v>
      </c>
      <c r="J120" s="183" t="s">
        <v>165</v>
      </c>
      <c r="K120" s="184" t="s">
        <v>180</v>
      </c>
      <c r="L120" s="185"/>
      <c r="M120" s="78"/>
      <c r="N120" s="79" t="s">
        <v>43</v>
      </c>
      <c r="O120" s="79" t="s">
        <v>181</v>
      </c>
      <c r="P120" s="79" t="s">
        <v>182</v>
      </c>
      <c r="Q120" s="79" t="s">
        <v>183</v>
      </c>
      <c r="R120" s="79" t="s">
        <v>184</v>
      </c>
      <c r="S120" s="79" t="s">
        <v>185</v>
      </c>
      <c r="T120" s="80" t="s">
        <v>186</v>
      </c>
      <c r="U120" s="180"/>
      <c r="V120" s="180"/>
      <c r="W120" s="180"/>
      <c r="X120" s="180"/>
      <c r="Y120" s="180"/>
      <c r="Z120" s="180"/>
      <c r="AA120" s="180"/>
      <c r="AB120" s="180"/>
      <c r="AC120" s="180"/>
      <c r="AD120" s="180"/>
      <c r="AE120" s="180"/>
    </row>
    <row r="121" s="27" customFormat="true" ht="22.75" hidden="false" customHeight="true" outlineLevel="0" collapsed="false">
      <c r="A121" s="20"/>
      <c r="B121" s="21"/>
      <c r="C121" s="86" t="s">
        <v>187</v>
      </c>
      <c r="D121" s="22"/>
      <c r="E121" s="22"/>
      <c r="F121" s="22"/>
      <c r="G121" s="22"/>
      <c r="H121" s="22"/>
      <c r="I121" s="22"/>
      <c r="J121" s="187" t="n">
        <f aca="false">BK121</f>
        <v>0</v>
      </c>
      <c r="K121" s="22"/>
      <c r="L121" s="26"/>
      <c r="M121" s="81"/>
      <c r="N121" s="188"/>
      <c r="O121" s="82"/>
      <c r="P121" s="189" t="n">
        <f aca="false">P122</f>
        <v>1381.47936</v>
      </c>
      <c r="Q121" s="82"/>
      <c r="R121" s="189" t="n">
        <f aca="false">R122</f>
        <v>477.830363</v>
      </c>
      <c r="S121" s="82"/>
      <c r="T121" s="190" t="n">
        <f aca="false">T122</f>
        <v>50.3036</v>
      </c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T121" s="3" t="s">
        <v>78</v>
      </c>
      <c r="AU121" s="3" t="s">
        <v>167</v>
      </c>
      <c r="BK121" s="191" t="n">
        <f aca="false">BK122</f>
        <v>0</v>
      </c>
    </row>
    <row r="122" s="192" customFormat="true" ht="25.9" hidden="false" customHeight="true" outlineLevel="0" collapsed="false">
      <c r="B122" s="193"/>
      <c r="C122" s="194"/>
      <c r="D122" s="195" t="s">
        <v>78</v>
      </c>
      <c r="E122" s="196" t="s">
        <v>188</v>
      </c>
      <c r="F122" s="196" t="s">
        <v>189</v>
      </c>
      <c r="G122" s="194"/>
      <c r="H122" s="194"/>
      <c r="I122" s="194"/>
      <c r="J122" s="197" t="n">
        <f aca="false">BK122</f>
        <v>0</v>
      </c>
      <c r="K122" s="194"/>
      <c r="L122" s="198"/>
      <c r="M122" s="199"/>
      <c r="N122" s="200"/>
      <c r="O122" s="200"/>
      <c r="P122" s="201" t="n">
        <f aca="false">P123+P177+P192+P197</f>
        <v>1381.47936</v>
      </c>
      <c r="Q122" s="200"/>
      <c r="R122" s="201" t="n">
        <f aca="false">R123+R177+R192+R197</f>
        <v>477.830363</v>
      </c>
      <c r="S122" s="200"/>
      <c r="T122" s="202" t="n">
        <f aca="false">T123+T177+T192+T197</f>
        <v>50.3036</v>
      </c>
      <c r="AR122" s="203" t="s">
        <v>87</v>
      </c>
      <c r="AT122" s="204" t="s">
        <v>78</v>
      </c>
      <c r="AU122" s="204" t="s">
        <v>79</v>
      </c>
      <c r="AY122" s="203" t="s">
        <v>190</v>
      </c>
      <c r="BK122" s="205" t="n">
        <f aca="false">BK123+BK177+BK192+BK197</f>
        <v>0</v>
      </c>
    </row>
    <row r="123" s="192" customFormat="true" ht="22.75" hidden="false" customHeight="true" outlineLevel="0" collapsed="false">
      <c r="B123" s="193"/>
      <c r="C123" s="194"/>
      <c r="D123" s="195" t="s">
        <v>78</v>
      </c>
      <c r="E123" s="206" t="s">
        <v>87</v>
      </c>
      <c r="F123" s="206" t="s">
        <v>191</v>
      </c>
      <c r="G123" s="194"/>
      <c r="H123" s="194"/>
      <c r="I123" s="194"/>
      <c r="J123" s="207" t="n">
        <f aca="false">BK123</f>
        <v>0</v>
      </c>
      <c r="K123" s="194"/>
      <c r="L123" s="198"/>
      <c r="M123" s="199"/>
      <c r="N123" s="200"/>
      <c r="O123" s="200"/>
      <c r="P123" s="201" t="n">
        <f aca="false">SUM(P124:P176)</f>
        <v>322.879132</v>
      </c>
      <c r="Q123" s="200"/>
      <c r="R123" s="201" t="n">
        <f aca="false">SUM(R124:R176)</f>
        <v>12.0894</v>
      </c>
      <c r="S123" s="200"/>
      <c r="T123" s="202" t="n">
        <f aca="false">SUM(T124:T176)</f>
        <v>50.3036</v>
      </c>
      <c r="AR123" s="203" t="s">
        <v>87</v>
      </c>
      <c r="AT123" s="204" t="s">
        <v>78</v>
      </c>
      <c r="AU123" s="204" t="s">
        <v>87</v>
      </c>
      <c r="AY123" s="203" t="s">
        <v>190</v>
      </c>
      <c r="BK123" s="205" t="n">
        <f aca="false">SUM(BK124:BK176)</f>
        <v>0</v>
      </c>
    </row>
    <row r="124" s="27" customFormat="true" ht="37.75" hidden="false" customHeight="true" outlineLevel="0" collapsed="false">
      <c r="A124" s="20"/>
      <c r="B124" s="21"/>
      <c r="C124" s="208" t="s">
        <v>87</v>
      </c>
      <c r="D124" s="208" t="s">
        <v>192</v>
      </c>
      <c r="E124" s="209" t="s">
        <v>790</v>
      </c>
      <c r="F124" s="210" t="s">
        <v>791</v>
      </c>
      <c r="G124" s="211" t="s">
        <v>195</v>
      </c>
      <c r="H124" s="212" t="n">
        <v>60</v>
      </c>
      <c r="I124" s="213" t="n">
        <v>0</v>
      </c>
      <c r="J124" s="213" t="n">
        <f aca="false">ROUND(I124*H124,2)</f>
        <v>0</v>
      </c>
      <c r="K124" s="210" t="s">
        <v>209</v>
      </c>
      <c r="L124" s="26"/>
      <c r="M124" s="214"/>
      <c r="N124" s="215" t="s">
        <v>44</v>
      </c>
      <c r="O124" s="216" t="n">
        <v>0.172</v>
      </c>
      <c r="P124" s="216" t="n">
        <f aca="false">O124*H124</f>
        <v>10.32</v>
      </c>
      <c r="Q124" s="216" t="n">
        <v>0</v>
      </c>
      <c r="R124" s="216" t="n">
        <f aca="false">Q124*H124</f>
        <v>0</v>
      </c>
      <c r="S124" s="216" t="n">
        <v>0</v>
      </c>
      <c r="T124" s="217" t="n">
        <f aca="false">S124*H124</f>
        <v>0</v>
      </c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R124" s="218" t="s">
        <v>115</v>
      </c>
      <c r="AT124" s="218" t="s">
        <v>192</v>
      </c>
      <c r="AU124" s="218" t="s">
        <v>89</v>
      </c>
      <c r="AY124" s="3" t="s">
        <v>190</v>
      </c>
      <c r="BE124" s="219" t="n">
        <f aca="false">IF(N124="základní",J124,0)</f>
        <v>0</v>
      </c>
      <c r="BF124" s="219" t="n">
        <f aca="false">IF(N124="snížená",J124,0)</f>
        <v>0</v>
      </c>
      <c r="BG124" s="219" t="n">
        <f aca="false">IF(N124="zákl. přenesená",J124,0)</f>
        <v>0</v>
      </c>
      <c r="BH124" s="219" t="n">
        <f aca="false">IF(N124="sníž. přenesená",J124,0)</f>
        <v>0</v>
      </c>
      <c r="BI124" s="219" t="n">
        <f aca="false">IF(N124="nulová",J124,0)</f>
        <v>0</v>
      </c>
      <c r="BJ124" s="3" t="s">
        <v>87</v>
      </c>
      <c r="BK124" s="219" t="n">
        <f aca="false">ROUND(I124*H124,2)</f>
        <v>0</v>
      </c>
      <c r="BL124" s="3" t="s">
        <v>115</v>
      </c>
      <c r="BM124" s="218" t="s">
        <v>792</v>
      </c>
    </row>
    <row r="125" s="220" customFormat="true" ht="30" hidden="false" customHeight="false" outlineLevel="0" collapsed="false">
      <c r="B125" s="221"/>
      <c r="C125" s="222"/>
      <c r="D125" s="223" t="s">
        <v>198</v>
      </c>
      <c r="E125" s="224"/>
      <c r="F125" s="225" t="s">
        <v>793</v>
      </c>
      <c r="G125" s="222"/>
      <c r="H125" s="224"/>
      <c r="I125" s="222"/>
      <c r="J125" s="222"/>
      <c r="K125" s="222"/>
      <c r="L125" s="226"/>
      <c r="M125" s="227"/>
      <c r="N125" s="228"/>
      <c r="O125" s="228"/>
      <c r="P125" s="228"/>
      <c r="Q125" s="228"/>
      <c r="R125" s="228"/>
      <c r="S125" s="228"/>
      <c r="T125" s="229"/>
      <c r="AT125" s="230" t="s">
        <v>198</v>
      </c>
      <c r="AU125" s="230" t="s">
        <v>89</v>
      </c>
      <c r="AV125" s="220" t="s">
        <v>87</v>
      </c>
      <c r="AW125" s="220" t="s">
        <v>35</v>
      </c>
      <c r="AX125" s="220" t="s">
        <v>79</v>
      </c>
      <c r="AY125" s="230" t="s">
        <v>190</v>
      </c>
    </row>
    <row r="126" s="231" customFormat="true" ht="10" hidden="false" customHeight="false" outlineLevel="0" collapsed="false">
      <c r="B126" s="232"/>
      <c r="C126" s="233"/>
      <c r="D126" s="223" t="s">
        <v>198</v>
      </c>
      <c r="E126" s="234" t="s">
        <v>781</v>
      </c>
      <c r="F126" s="235" t="s">
        <v>513</v>
      </c>
      <c r="G126" s="233"/>
      <c r="H126" s="236" t="n">
        <v>60</v>
      </c>
      <c r="I126" s="233"/>
      <c r="J126" s="233"/>
      <c r="K126" s="233"/>
      <c r="L126" s="237"/>
      <c r="M126" s="238"/>
      <c r="N126" s="239"/>
      <c r="O126" s="239"/>
      <c r="P126" s="239"/>
      <c r="Q126" s="239"/>
      <c r="R126" s="239"/>
      <c r="S126" s="239"/>
      <c r="T126" s="240"/>
      <c r="AT126" s="241" t="s">
        <v>198</v>
      </c>
      <c r="AU126" s="241" t="s">
        <v>89</v>
      </c>
      <c r="AV126" s="231" t="s">
        <v>89</v>
      </c>
      <c r="AW126" s="231" t="s">
        <v>35</v>
      </c>
      <c r="AX126" s="231" t="s">
        <v>87</v>
      </c>
      <c r="AY126" s="241" t="s">
        <v>190</v>
      </c>
    </row>
    <row r="127" s="27" customFormat="true" ht="24.15" hidden="false" customHeight="true" outlineLevel="0" collapsed="false">
      <c r="A127" s="20"/>
      <c r="B127" s="21"/>
      <c r="C127" s="208" t="s">
        <v>89</v>
      </c>
      <c r="D127" s="208" t="s">
        <v>192</v>
      </c>
      <c r="E127" s="209" t="s">
        <v>794</v>
      </c>
      <c r="F127" s="210" t="s">
        <v>795</v>
      </c>
      <c r="G127" s="211" t="s">
        <v>465</v>
      </c>
      <c r="H127" s="212" t="n">
        <v>1</v>
      </c>
      <c r="I127" s="213" t="n">
        <v>0</v>
      </c>
      <c r="J127" s="213" t="n">
        <f aca="false">ROUND(I127*H127,2)</f>
        <v>0</v>
      </c>
      <c r="K127" s="210" t="s">
        <v>209</v>
      </c>
      <c r="L127" s="26"/>
      <c r="M127" s="214"/>
      <c r="N127" s="215" t="s">
        <v>44</v>
      </c>
      <c r="O127" s="216" t="n">
        <v>0.88</v>
      </c>
      <c r="P127" s="216" t="n">
        <f aca="false">O127*H127</f>
        <v>0.88</v>
      </c>
      <c r="Q127" s="216" t="n">
        <v>0</v>
      </c>
      <c r="R127" s="216" t="n">
        <f aca="false">Q127*H127</f>
        <v>0</v>
      </c>
      <c r="S127" s="216" t="n">
        <v>0</v>
      </c>
      <c r="T127" s="217" t="n">
        <f aca="false">S127*H127</f>
        <v>0</v>
      </c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R127" s="218" t="s">
        <v>115</v>
      </c>
      <c r="AT127" s="218" t="s">
        <v>192</v>
      </c>
      <c r="AU127" s="218" t="s">
        <v>89</v>
      </c>
      <c r="AY127" s="3" t="s">
        <v>190</v>
      </c>
      <c r="BE127" s="219" t="n">
        <f aca="false">IF(N127="základní",J127,0)</f>
        <v>0</v>
      </c>
      <c r="BF127" s="219" t="n">
        <f aca="false">IF(N127="snížená",J127,0)</f>
        <v>0</v>
      </c>
      <c r="BG127" s="219" t="n">
        <f aca="false">IF(N127="zákl. přenesená",J127,0)</f>
        <v>0</v>
      </c>
      <c r="BH127" s="219" t="n">
        <f aca="false">IF(N127="sníž. přenesená",J127,0)</f>
        <v>0</v>
      </c>
      <c r="BI127" s="219" t="n">
        <f aca="false">IF(N127="nulová",J127,0)</f>
        <v>0</v>
      </c>
      <c r="BJ127" s="3" t="s">
        <v>87</v>
      </c>
      <c r="BK127" s="219" t="n">
        <f aca="false">ROUND(I127*H127,2)</f>
        <v>0</v>
      </c>
      <c r="BL127" s="3" t="s">
        <v>115</v>
      </c>
      <c r="BM127" s="218" t="s">
        <v>796</v>
      </c>
    </row>
    <row r="128" s="231" customFormat="true" ht="10" hidden="false" customHeight="false" outlineLevel="0" collapsed="false">
      <c r="B128" s="232"/>
      <c r="C128" s="233"/>
      <c r="D128" s="223" t="s">
        <v>198</v>
      </c>
      <c r="E128" s="234" t="s">
        <v>782</v>
      </c>
      <c r="F128" s="235" t="s">
        <v>87</v>
      </c>
      <c r="G128" s="233"/>
      <c r="H128" s="236" t="n">
        <v>1</v>
      </c>
      <c r="I128" s="233"/>
      <c r="J128" s="233"/>
      <c r="K128" s="233"/>
      <c r="L128" s="237"/>
      <c r="M128" s="238"/>
      <c r="N128" s="239"/>
      <c r="O128" s="239"/>
      <c r="P128" s="239"/>
      <c r="Q128" s="239"/>
      <c r="R128" s="239"/>
      <c r="S128" s="239"/>
      <c r="T128" s="240"/>
      <c r="AT128" s="241" t="s">
        <v>198</v>
      </c>
      <c r="AU128" s="241" t="s">
        <v>89</v>
      </c>
      <c r="AV128" s="231" t="s">
        <v>89</v>
      </c>
      <c r="AW128" s="231" t="s">
        <v>35</v>
      </c>
      <c r="AX128" s="231" t="s">
        <v>87</v>
      </c>
      <c r="AY128" s="241" t="s">
        <v>190</v>
      </c>
    </row>
    <row r="129" s="27" customFormat="true" ht="21.75" hidden="false" customHeight="true" outlineLevel="0" collapsed="false">
      <c r="A129" s="20"/>
      <c r="B129" s="21"/>
      <c r="C129" s="208" t="s">
        <v>158</v>
      </c>
      <c r="D129" s="208" t="s">
        <v>192</v>
      </c>
      <c r="E129" s="209" t="s">
        <v>797</v>
      </c>
      <c r="F129" s="210" t="s">
        <v>798</v>
      </c>
      <c r="G129" s="211" t="s">
        <v>465</v>
      </c>
      <c r="H129" s="212" t="n">
        <v>1</v>
      </c>
      <c r="I129" s="213" t="n">
        <v>0</v>
      </c>
      <c r="J129" s="213" t="n">
        <f aca="false">ROUND(I129*H129,2)</f>
        <v>0</v>
      </c>
      <c r="K129" s="210" t="s">
        <v>209</v>
      </c>
      <c r="L129" s="26"/>
      <c r="M129" s="214"/>
      <c r="N129" s="215" t="s">
        <v>44</v>
      </c>
      <c r="O129" s="216" t="n">
        <v>0.734</v>
      </c>
      <c r="P129" s="216" t="n">
        <f aca="false">O129*H129</f>
        <v>0.734</v>
      </c>
      <c r="Q129" s="216" t="n">
        <v>0</v>
      </c>
      <c r="R129" s="216" t="n">
        <f aca="false">Q129*H129</f>
        <v>0</v>
      </c>
      <c r="S129" s="216" t="n">
        <v>0</v>
      </c>
      <c r="T129" s="217" t="n">
        <f aca="false">S129*H129</f>
        <v>0</v>
      </c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R129" s="218" t="s">
        <v>115</v>
      </c>
      <c r="AT129" s="218" t="s">
        <v>192</v>
      </c>
      <c r="AU129" s="218" t="s">
        <v>89</v>
      </c>
      <c r="AY129" s="3" t="s">
        <v>190</v>
      </c>
      <c r="BE129" s="219" t="n">
        <f aca="false">IF(N129="základní",J129,0)</f>
        <v>0</v>
      </c>
      <c r="BF129" s="219" t="n">
        <f aca="false">IF(N129="snížená",J129,0)</f>
        <v>0</v>
      </c>
      <c r="BG129" s="219" t="n">
        <f aca="false">IF(N129="zákl. přenesená",J129,0)</f>
        <v>0</v>
      </c>
      <c r="BH129" s="219" t="n">
        <f aca="false">IF(N129="sníž. přenesená",J129,0)</f>
        <v>0</v>
      </c>
      <c r="BI129" s="219" t="n">
        <f aca="false">IF(N129="nulová",J129,0)</f>
        <v>0</v>
      </c>
      <c r="BJ129" s="3" t="s">
        <v>87</v>
      </c>
      <c r="BK129" s="219" t="n">
        <f aca="false">ROUND(I129*H129,2)</f>
        <v>0</v>
      </c>
      <c r="BL129" s="3" t="s">
        <v>115</v>
      </c>
      <c r="BM129" s="218" t="s">
        <v>799</v>
      </c>
    </row>
    <row r="130" s="231" customFormat="true" ht="10" hidden="false" customHeight="false" outlineLevel="0" collapsed="false">
      <c r="B130" s="232"/>
      <c r="C130" s="233"/>
      <c r="D130" s="223" t="s">
        <v>198</v>
      </c>
      <c r="E130" s="234"/>
      <c r="F130" s="235" t="s">
        <v>782</v>
      </c>
      <c r="G130" s="233"/>
      <c r="H130" s="236" t="n">
        <v>1</v>
      </c>
      <c r="I130" s="233"/>
      <c r="J130" s="233"/>
      <c r="K130" s="233"/>
      <c r="L130" s="237"/>
      <c r="M130" s="238"/>
      <c r="N130" s="239"/>
      <c r="O130" s="239"/>
      <c r="P130" s="239"/>
      <c r="Q130" s="239"/>
      <c r="R130" s="239"/>
      <c r="S130" s="239"/>
      <c r="T130" s="240"/>
      <c r="AT130" s="241" t="s">
        <v>198</v>
      </c>
      <c r="AU130" s="241" t="s">
        <v>89</v>
      </c>
      <c r="AV130" s="231" t="s">
        <v>89</v>
      </c>
      <c r="AW130" s="231" t="s">
        <v>35</v>
      </c>
      <c r="AX130" s="231" t="s">
        <v>87</v>
      </c>
      <c r="AY130" s="241" t="s">
        <v>190</v>
      </c>
    </row>
    <row r="131" s="27" customFormat="true" ht="33" hidden="false" customHeight="true" outlineLevel="0" collapsed="false">
      <c r="A131" s="20"/>
      <c r="B131" s="21"/>
      <c r="C131" s="208" t="s">
        <v>115</v>
      </c>
      <c r="D131" s="208" t="s">
        <v>192</v>
      </c>
      <c r="E131" s="209" t="s">
        <v>800</v>
      </c>
      <c r="F131" s="210" t="s">
        <v>801</v>
      </c>
      <c r="G131" s="211" t="s">
        <v>195</v>
      </c>
      <c r="H131" s="212" t="n">
        <v>9.6</v>
      </c>
      <c r="I131" s="213" t="n">
        <v>0</v>
      </c>
      <c r="J131" s="213" t="n">
        <f aca="false">ROUND(I131*H131,2)</f>
        <v>0</v>
      </c>
      <c r="K131" s="210" t="s">
        <v>209</v>
      </c>
      <c r="L131" s="26"/>
      <c r="M131" s="214"/>
      <c r="N131" s="215" t="s">
        <v>44</v>
      </c>
      <c r="O131" s="216" t="n">
        <v>0.024</v>
      </c>
      <c r="P131" s="216" t="n">
        <f aca="false">O131*H131</f>
        <v>0.2304</v>
      </c>
      <c r="Q131" s="216" t="n">
        <v>0</v>
      </c>
      <c r="R131" s="216" t="n">
        <f aca="false">Q131*H131</f>
        <v>0</v>
      </c>
      <c r="S131" s="216" t="n">
        <v>0.255</v>
      </c>
      <c r="T131" s="217" t="n">
        <f aca="false">S131*H131</f>
        <v>2.448</v>
      </c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R131" s="218" t="s">
        <v>115</v>
      </c>
      <c r="AT131" s="218" t="s">
        <v>192</v>
      </c>
      <c r="AU131" s="218" t="s">
        <v>89</v>
      </c>
      <c r="AY131" s="3" t="s">
        <v>190</v>
      </c>
      <c r="BE131" s="219" t="n">
        <f aca="false">IF(N131="základní",J131,0)</f>
        <v>0</v>
      </c>
      <c r="BF131" s="219" t="n">
        <f aca="false">IF(N131="snížená",J131,0)</f>
        <v>0</v>
      </c>
      <c r="BG131" s="219" t="n">
        <f aca="false">IF(N131="zákl. přenesená",J131,0)</f>
        <v>0</v>
      </c>
      <c r="BH131" s="219" t="n">
        <f aca="false">IF(N131="sníž. přenesená",J131,0)</f>
        <v>0</v>
      </c>
      <c r="BI131" s="219" t="n">
        <f aca="false">IF(N131="nulová",J131,0)</f>
        <v>0</v>
      </c>
      <c r="BJ131" s="3" t="s">
        <v>87</v>
      </c>
      <c r="BK131" s="219" t="n">
        <f aca="false">ROUND(I131*H131,2)</f>
        <v>0</v>
      </c>
      <c r="BL131" s="3" t="s">
        <v>115</v>
      </c>
      <c r="BM131" s="218" t="s">
        <v>802</v>
      </c>
    </row>
    <row r="132" s="231" customFormat="true" ht="10" hidden="false" customHeight="false" outlineLevel="0" collapsed="false">
      <c r="B132" s="232"/>
      <c r="C132" s="233"/>
      <c r="D132" s="223" t="s">
        <v>198</v>
      </c>
      <c r="E132" s="234" t="s">
        <v>779</v>
      </c>
      <c r="F132" s="235" t="s">
        <v>803</v>
      </c>
      <c r="G132" s="233"/>
      <c r="H132" s="236" t="n">
        <v>9.6</v>
      </c>
      <c r="I132" s="233"/>
      <c r="J132" s="233"/>
      <c r="K132" s="233"/>
      <c r="L132" s="237"/>
      <c r="M132" s="238"/>
      <c r="N132" s="239"/>
      <c r="O132" s="239"/>
      <c r="P132" s="239"/>
      <c r="Q132" s="239"/>
      <c r="R132" s="239"/>
      <c r="S132" s="239"/>
      <c r="T132" s="240"/>
      <c r="AT132" s="241" t="s">
        <v>198</v>
      </c>
      <c r="AU132" s="241" t="s">
        <v>89</v>
      </c>
      <c r="AV132" s="231" t="s">
        <v>89</v>
      </c>
      <c r="AW132" s="231" t="s">
        <v>35</v>
      </c>
      <c r="AX132" s="231" t="s">
        <v>87</v>
      </c>
      <c r="AY132" s="241" t="s">
        <v>190</v>
      </c>
    </row>
    <row r="133" s="27" customFormat="true" ht="24.15" hidden="false" customHeight="true" outlineLevel="0" collapsed="false">
      <c r="A133" s="20"/>
      <c r="B133" s="21"/>
      <c r="C133" s="208" t="s">
        <v>218</v>
      </c>
      <c r="D133" s="208" t="s">
        <v>192</v>
      </c>
      <c r="E133" s="209" t="s">
        <v>804</v>
      </c>
      <c r="F133" s="210" t="s">
        <v>805</v>
      </c>
      <c r="G133" s="211" t="s">
        <v>195</v>
      </c>
      <c r="H133" s="212" t="n">
        <v>173.4</v>
      </c>
      <c r="I133" s="213" t="n">
        <v>0</v>
      </c>
      <c r="J133" s="213" t="n">
        <f aca="false">ROUND(I133*H133,2)</f>
        <v>0</v>
      </c>
      <c r="K133" s="210" t="s">
        <v>209</v>
      </c>
      <c r="L133" s="26"/>
      <c r="M133" s="214"/>
      <c r="N133" s="215" t="s">
        <v>44</v>
      </c>
      <c r="O133" s="216" t="n">
        <v>0.031</v>
      </c>
      <c r="P133" s="216" t="n">
        <f aca="false">O133*H133</f>
        <v>5.3754</v>
      </c>
      <c r="Q133" s="216" t="n">
        <v>0</v>
      </c>
      <c r="R133" s="216" t="n">
        <f aca="false">Q133*H133</f>
        <v>0</v>
      </c>
      <c r="S133" s="216" t="n">
        <v>0.26</v>
      </c>
      <c r="T133" s="217" t="n">
        <f aca="false">S133*H133</f>
        <v>45.084</v>
      </c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R133" s="218" t="s">
        <v>115</v>
      </c>
      <c r="AT133" s="218" t="s">
        <v>192</v>
      </c>
      <c r="AU133" s="218" t="s">
        <v>89</v>
      </c>
      <c r="AY133" s="3" t="s">
        <v>190</v>
      </c>
      <c r="BE133" s="219" t="n">
        <f aca="false">IF(N133="základní",J133,0)</f>
        <v>0</v>
      </c>
      <c r="BF133" s="219" t="n">
        <f aca="false">IF(N133="snížená",J133,0)</f>
        <v>0</v>
      </c>
      <c r="BG133" s="219" t="n">
        <f aca="false">IF(N133="zákl. přenesená",J133,0)</f>
        <v>0</v>
      </c>
      <c r="BH133" s="219" t="n">
        <f aca="false">IF(N133="sníž. přenesená",J133,0)</f>
        <v>0</v>
      </c>
      <c r="BI133" s="219" t="n">
        <f aca="false">IF(N133="nulová",J133,0)</f>
        <v>0</v>
      </c>
      <c r="BJ133" s="3" t="s">
        <v>87</v>
      </c>
      <c r="BK133" s="219" t="n">
        <f aca="false">ROUND(I133*H133,2)</f>
        <v>0</v>
      </c>
      <c r="BL133" s="3" t="s">
        <v>115</v>
      </c>
      <c r="BM133" s="218" t="s">
        <v>806</v>
      </c>
    </row>
    <row r="134" s="231" customFormat="true" ht="20" hidden="false" customHeight="false" outlineLevel="0" collapsed="false">
      <c r="B134" s="232"/>
      <c r="C134" s="233"/>
      <c r="D134" s="223" t="s">
        <v>198</v>
      </c>
      <c r="E134" s="234" t="s">
        <v>123</v>
      </c>
      <c r="F134" s="235" t="s">
        <v>807</v>
      </c>
      <c r="G134" s="233"/>
      <c r="H134" s="236" t="n">
        <v>173.4</v>
      </c>
      <c r="I134" s="233"/>
      <c r="J134" s="233"/>
      <c r="K134" s="233"/>
      <c r="L134" s="237"/>
      <c r="M134" s="238"/>
      <c r="N134" s="239"/>
      <c r="O134" s="239"/>
      <c r="P134" s="239"/>
      <c r="Q134" s="239"/>
      <c r="R134" s="239"/>
      <c r="S134" s="239"/>
      <c r="T134" s="240"/>
      <c r="AT134" s="241" t="s">
        <v>198</v>
      </c>
      <c r="AU134" s="241" t="s">
        <v>89</v>
      </c>
      <c r="AV134" s="231" t="s">
        <v>89</v>
      </c>
      <c r="AW134" s="231" t="s">
        <v>35</v>
      </c>
      <c r="AX134" s="231" t="s">
        <v>87</v>
      </c>
      <c r="AY134" s="241" t="s">
        <v>190</v>
      </c>
    </row>
    <row r="135" s="27" customFormat="true" ht="24.15" hidden="false" customHeight="true" outlineLevel="0" collapsed="false">
      <c r="A135" s="20"/>
      <c r="B135" s="21"/>
      <c r="C135" s="208" t="s">
        <v>223</v>
      </c>
      <c r="D135" s="208" t="s">
        <v>192</v>
      </c>
      <c r="E135" s="209" t="s">
        <v>808</v>
      </c>
      <c r="F135" s="210" t="s">
        <v>809</v>
      </c>
      <c r="G135" s="211" t="s">
        <v>195</v>
      </c>
      <c r="H135" s="212" t="n">
        <v>8.2</v>
      </c>
      <c r="I135" s="213" t="n">
        <v>0</v>
      </c>
      <c r="J135" s="213" t="n">
        <f aca="false">ROUND(I135*H135,2)</f>
        <v>0</v>
      </c>
      <c r="K135" s="210" t="s">
        <v>209</v>
      </c>
      <c r="L135" s="26"/>
      <c r="M135" s="214"/>
      <c r="N135" s="215" t="s">
        <v>44</v>
      </c>
      <c r="O135" s="216" t="n">
        <v>0.246</v>
      </c>
      <c r="P135" s="216" t="n">
        <f aca="false">O135*H135</f>
        <v>2.0172</v>
      </c>
      <c r="Q135" s="216" t="n">
        <v>0</v>
      </c>
      <c r="R135" s="216" t="n">
        <f aca="false">Q135*H135</f>
        <v>0</v>
      </c>
      <c r="S135" s="216" t="n">
        <v>0.24</v>
      </c>
      <c r="T135" s="217" t="n">
        <f aca="false">S135*H135</f>
        <v>1.968</v>
      </c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R135" s="218" t="s">
        <v>115</v>
      </c>
      <c r="AT135" s="218" t="s">
        <v>192</v>
      </c>
      <c r="AU135" s="218" t="s">
        <v>89</v>
      </c>
      <c r="AY135" s="3" t="s">
        <v>190</v>
      </c>
      <c r="BE135" s="219" t="n">
        <f aca="false">IF(N135="základní",J135,0)</f>
        <v>0</v>
      </c>
      <c r="BF135" s="219" t="n">
        <f aca="false">IF(N135="snížená",J135,0)</f>
        <v>0</v>
      </c>
      <c r="BG135" s="219" t="n">
        <f aca="false">IF(N135="zákl. přenesená",J135,0)</f>
        <v>0</v>
      </c>
      <c r="BH135" s="219" t="n">
        <f aca="false">IF(N135="sníž. přenesená",J135,0)</f>
        <v>0</v>
      </c>
      <c r="BI135" s="219" t="n">
        <f aca="false">IF(N135="nulová",J135,0)</f>
        <v>0</v>
      </c>
      <c r="BJ135" s="3" t="s">
        <v>87</v>
      </c>
      <c r="BK135" s="219" t="n">
        <f aca="false">ROUND(I135*H135,2)</f>
        <v>0</v>
      </c>
      <c r="BL135" s="3" t="s">
        <v>115</v>
      </c>
      <c r="BM135" s="218" t="s">
        <v>810</v>
      </c>
    </row>
    <row r="136" s="220" customFormat="true" ht="10" hidden="false" customHeight="false" outlineLevel="0" collapsed="false">
      <c r="B136" s="221"/>
      <c r="C136" s="222"/>
      <c r="D136" s="223" t="s">
        <v>198</v>
      </c>
      <c r="E136" s="224"/>
      <c r="F136" s="225" t="s">
        <v>811</v>
      </c>
      <c r="G136" s="222"/>
      <c r="H136" s="224"/>
      <c r="I136" s="222"/>
      <c r="J136" s="222"/>
      <c r="K136" s="222"/>
      <c r="L136" s="226"/>
      <c r="M136" s="227"/>
      <c r="N136" s="228"/>
      <c r="O136" s="228"/>
      <c r="P136" s="228"/>
      <c r="Q136" s="228"/>
      <c r="R136" s="228"/>
      <c r="S136" s="228"/>
      <c r="T136" s="229"/>
      <c r="AT136" s="230" t="s">
        <v>198</v>
      </c>
      <c r="AU136" s="230" t="s">
        <v>89</v>
      </c>
      <c r="AV136" s="220" t="s">
        <v>87</v>
      </c>
      <c r="AW136" s="220" t="s">
        <v>35</v>
      </c>
      <c r="AX136" s="220" t="s">
        <v>79</v>
      </c>
      <c r="AY136" s="230" t="s">
        <v>190</v>
      </c>
    </row>
    <row r="137" s="231" customFormat="true" ht="10" hidden="false" customHeight="false" outlineLevel="0" collapsed="false">
      <c r="B137" s="232"/>
      <c r="C137" s="233"/>
      <c r="D137" s="223" t="s">
        <v>198</v>
      </c>
      <c r="E137" s="234" t="s">
        <v>778</v>
      </c>
      <c r="F137" s="235" t="s">
        <v>776</v>
      </c>
      <c r="G137" s="233"/>
      <c r="H137" s="236" t="n">
        <v>8.2</v>
      </c>
      <c r="I137" s="233"/>
      <c r="J137" s="233"/>
      <c r="K137" s="233"/>
      <c r="L137" s="237"/>
      <c r="M137" s="238"/>
      <c r="N137" s="239"/>
      <c r="O137" s="239"/>
      <c r="P137" s="239"/>
      <c r="Q137" s="239"/>
      <c r="R137" s="239"/>
      <c r="S137" s="239"/>
      <c r="T137" s="240"/>
      <c r="AT137" s="241" t="s">
        <v>198</v>
      </c>
      <c r="AU137" s="241" t="s">
        <v>89</v>
      </c>
      <c r="AV137" s="231" t="s">
        <v>89</v>
      </c>
      <c r="AW137" s="231" t="s">
        <v>35</v>
      </c>
      <c r="AX137" s="231" t="s">
        <v>87</v>
      </c>
      <c r="AY137" s="241" t="s">
        <v>190</v>
      </c>
    </row>
    <row r="138" s="27" customFormat="true" ht="24.15" hidden="false" customHeight="true" outlineLevel="0" collapsed="false">
      <c r="A138" s="20"/>
      <c r="B138" s="21"/>
      <c r="C138" s="208" t="s">
        <v>232</v>
      </c>
      <c r="D138" s="208" t="s">
        <v>192</v>
      </c>
      <c r="E138" s="209" t="s">
        <v>812</v>
      </c>
      <c r="F138" s="210" t="s">
        <v>813</v>
      </c>
      <c r="G138" s="211" t="s">
        <v>195</v>
      </c>
      <c r="H138" s="212" t="n">
        <v>8.2</v>
      </c>
      <c r="I138" s="213" t="n">
        <v>0</v>
      </c>
      <c r="J138" s="213" t="n">
        <f aca="false">ROUND(I138*H138,2)</f>
        <v>0</v>
      </c>
      <c r="K138" s="210" t="s">
        <v>209</v>
      </c>
      <c r="L138" s="26"/>
      <c r="M138" s="214"/>
      <c r="N138" s="215" t="s">
        <v>44</v>
      </c>
      <c r="O138" s="216" t="n">
        <v>0.094</v>
      </c>
      <c r="P138" s="216" t="n">
        <f aca="false">O138*H138</f>
        <v>0.7708</v>
      </c>
      <c r="Q138" s="216" t="n">
        <v>0</v>
      </c>
      <c r="R138" s="216" t="n">
        <f aca="false">Q138*H138</f>
        <v>0</v>
      </c>
      <c r="S138" s="216" t="n">
        <v>0.098</v>
      </c>
      <c r="T138" s="217" t="n">
        <f aca="false">S138*H138</f>
        <v>0.8036</v>
      </c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R138" s="218" t="s">
        <v>115</v>
      </c>
      <c r="AT138" s="218" t="s">
        <v>192</v>
      </c>
      <c r="AU138" s="218" t="s">
        <v>89</v>
      </c>
      <c r="AY138" s="3" t="s">
        <v>190</v>
      </c>
      <c r="BE138" s="219" t="n">
        <f aca="false">IF(N138="základní",J138,0)</f>
        <v>0</v>
      </c>
      <c r="BF138" s="219" t="n">
        <f aca="false">IF(N138="snížená",J138,0)</f>
        <v>0</v>
      </c>
      <c r="BG138" s="219" t="n">
        <f aca="false">IF(N138="zákl. přenesená",J138,0)</f>
        <v>0</v>
      </c>
      <c r="BH138" s="219" t="n">
        <f aca="false">IF(N138="sníž. přenesená",J138,0)</f>
        <v>0</v>
      </c>
      <c r="BI138" s="219" t="n">
        <f aca="false">IF(N138="nulová",J138,0)</f>
        <v>0</v>
      </c>
      <c r="BJ138" s="3" t="s">
        <v>87</v>
      </c>
      <c r="BK138" s="219" t="n">
        <f aca="false">ROUND(I138*H138,2)</f>
        <v>0</v>
      </c>
      <c r="BL138" s="3" t="s">
        <v>115</v>
      </c>
      <c r="BM138" s="218" t="s">
        <v>814</v>
      </c>
    </row>
    <row r="139" s="231" customFormat="true" ht="10" hidden="false" customHeight="false" outlineLevel="0" collapsed="false">
      <c r="B139" s="232"/>
      <c r="C139" s="233"/>
      <c r="D139" s="223" t="s">
        <v>198</v>
      </c>
      <c r="E139" s="234" t="s">
        <v>776</v>
      </c>
      <c r="F139" s="235" t="s">
        <v>815</v>
      </c>
      <c r="G139" s="233"/>
      <c r="H139" s="236" t="n">
        <v>8.2</v>
      </c>
      <c r="I139" s="233"/>
      <c r="J139" s="233"/>
      <c r="K139" s="233"/>
      <c r="L139" s="237"/>
      <c r="M139" s="238"/>
      <c r="N139" s="239"/>
      <c r="O139" s="239"/>
      <c r="P139" s="239"/>
      <c r="Q139" s="239"/>
      <c r="R139" s="239"/>
      <c r="S139" s="239"/>
      <c r="T139" s="240"/>
      <c r="AT139" s="241" t="s">
        <v>198</v>
      </c>
      <c r="AU139" s="241" t="s">
        <v>89</v>
      </c>
      <c r="AV139" s="231" t="s">
        <v>89</v>
      </c>
      <c r="AW139" s="231" t="s">
        <v>35</v>
      </c>
      <c r="AX139" s="231" t="s">
        <v>87</v>
      </c>
      <c r="AY139" s="241" t="s">
        <v>190</v>
      </c>
    </row>
    <row r="140" s="27" customFormat="true" ht="37.75" hidden="false" customHeight="true" outlineLevel="0" collapsed="false">
      <c r="A140" s="20"/>
      <c r="B140" s="21"/>
      <c r="C140" s="208" t="s">
        <v>237</v>
      </c>
      <c r="D140" s="208" t="s">
        <v>192</v>
      </c>
      <c r="E140" s="209" t="s">
        <v>816</v>
      </c>
      <c r="F140" s="210" t="s">
        <v>817</v>
      </c>
      <c r="G140" s="211" t="s">
        <v>240</v>
      </c>
      <c r="H140" s="212" t="n">
        <v>284.844</v>
      </c>
      <c r="I140" s="213" t="n">
        <v>0</v>
      </c>
      <c r="J140" s="213" t="n">
        <f aca="false">ROUND(I140*H140,2)</f>
        <v>0</v>
      </c>
      <c r="K140" s="210" t="s">
        <v>209</v>
      </c>
      <c r="L140" s="26"/>
      <c r="M140" s="214"/>
      <c r="N140" s="215" t="s">
        <v>44</v>
      </c>
      <c r="O140" s="216" t="n">
        <v>0.878</v>
      </c>
      <c r="P140" s="216" t="n">
        <f aca="false">O140*H140</f>
        <v>250.093032</v>
      </c>
      <c r="Q140" s="216" t="n">
        <v>0</v>
      </c>
      <c r="R140" s="216" t="n">
        <f aca="false">Q140*H140</f>
        <v>0</v>
      </c>
      <c r="S140" s="216" t="n">
        <v>0</v>
      </c>
      <c r="T140" s="217" t="n">
        <f aca="false">S140*H140</f>
        <v>0</v>
      </c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R140" s="218" t="s">
        <v>115</v>
      </c>
      <c r="AT140" s="218" t="s">
        <v>192</v>
      </c>
      <c r="AU140" s="218" t="s">
        <v>89</v>
      </c>
      <c r="AY140" s="3" t="s">
        <v>190</v>
      </c>
      <c r="BE140" s="219" t="n">
        <f aca="false">IF(N140="základní",J140,0)</f>
        <v>0</v>
      </c>
      <c r="BF140" s="219" t="n">
        <f aca="false">IF(N140="snížená",J140,0)</f>
        <v>0</v>
      </c>
      <c r="BG140" s="219" t="n">
        <f aca="false">IF(N140="zákl. přenesená",J140,0)</f>
        <v>0</v>
      </c>
      <c r="BH140" s="219" t="n">
        <f aca="false">IF(N140="sníž. přenesená",J140,0)</f>
        <v>0</v>
      </c>
      <c r="BI140" s="219" t="n">
        <f aca="false">IF(N140="nulová",J140,0)</f>
        <v>0</v>
      </c>
      <c r="BJ140" s="3" t="s">
        <v>87</v>
      </c>
      <c r="BK140" s="219" t="n">
        <f aca="false">ROUND(I140*H140,2)</f>
        <v>0</v>
      </c>
      <c r="BL140" s="3" t="s">
        <v>115</v>
      </c>
      <c r="BM140" s="218" t="s">
        <v>818</v>
      </c>
    </row>
    <row r="141" s="231" customFormat="true" ht="10" hidden="false" customHeight="false" outlineLevel="0" collapsed="false">
      <c r="B141" s="232"/>
      <c r="C141" s="233"/>
      <c r="D141" s="223" t="s">
        <v>198</v>
      </c>
      <c r="E141" s="234"/>
      <c r="F141" s="235" t="s">
        <v>819</v>
      </c>
      <c r="G141" s="233"/>
      <c r="H141" s="236" t="n">
        <v>156.24</v>
      </c>
      <c r="I141" s="233"/>
      <c r="J141" s="233"/>
      <c r="K141" s="233"/>
      <c r="L141" s="237"/>
      <c r="M141" s="238"/>
      <c r="N141" s="239"/>
      <c r="O141" s="239"/>
      <c r="P141" s="239"/>
      <c r="Q141" s="239"/>
      <c r="R141" s="239"/>
      <c r="S141" s="239"/>
      <c r="T141" s="240"/>
      <c r="AT141" s="241" t="s">
        <v>198</v>
      </c>
      <c r="AU141" s="241" t="s">
        <v>89</v>
      </c>
      <c r="AV141" s="231" t="s">
        <v>89</v>
      </c>
      <c r="AW141" s="231" t="s">
        <v>35</v>
      </c>
      <c r="AX141" s="231" t="s">
        <v>79</v>
      </c>
      <c r="AY141" s="241" t="s">
        <v>190</v>
      </c>
    </row>
    <row r="142" s="231" customFormat="true" ht="10" hidden="false" customHeight="false" outlineLevel="0" collapsed="false">
      <c r="B142" s="232"/>
      <c r="C142" s="233"/>
      <c r="D142" s="223" t="s">
        <v>198</v>
      </c>
      <c r="E142" s="234"/>
      <c r="F142" s="235" t="s">
        <v>820</v>
      </c>
      <c r="G142" s="233"/>
      <c r="H142" s="236" t="n">
        <v>12</v>
      </c>
      <c r="I142" s="233"/>
      <c r="J142" s="233"/>
      <c r="K142" s="233"/>
      <c r="L142" s="237"/>
      <c r="M142" s="238"/>
      <c r="N142" s="239"/>
      <c r="O142" s="239"/>
      <c r="P142" s="239"/>
      <c r="Q142" s="239"/>
      <c r="R142" s="239"/>
      <c r="S142" s="239"/>
      <c r="T142" s="240"/>
      <c r="AT142" s="241" t="s">
        <v>198</v>
      </c>
      <c r="AU142" s="241" t="s">
        <v>89</v>
      </c>
      <c r="AV142" s="231" t="s">
        <v>89</v>
      </c>
      <c r="AW142" s="231" t="s">
        <v>35</v>
      </c>
      <c r="AX142" s="231" t="s">
        <v>79</v>
      </c>
      <c r="AY142" s="241" t="s">
        <v>190</v>
      </c>
    </row>
    <row r="143" s="231" customFormat="true" ht="10" hidden="false" customHeight="false" outlineLevel="0" collapsed="false">
      <c r="B143" s="232"/>
      <c r="C143" s="233"/>
      <c r="D143" s="223" t="s">
        <v>198</v>
      </c>
      <c r="E143" s="234"/>
      <c r="F143" s="235" t="s">
        <v>821</v>
      </c>
      <c r="G143" s="233"/>
      <c r="H143" s="236" t="n">
        <v>128.814</v>
      </c>
      <c r="I143" s="233"/>
      <c r="J143" s="233"/>
      <c r="K143" s="233"/>
      <c r="L143" s="237"/>
      <c r="M143" s="238"/>
      <c r="N143" s="239"/>
      <c r="O143" s="239"/>
      <c r="P143" s="239"/>
      <c r="Q143" s="239"/>
      <c r="R143" s="239"/>
      <c r="S143" s="239"/>
      <c r="T143" s="240"/>
      <c r="AT143" s="241" t="s">
        <v>198</v>
      </c>
      <c r="AU143" s="241" t="s">
        <v>89</v>
      </c>
      <c r="AV143" s="231" t="s">
        <v>89</v>
      </c>
      <c r="AW143" s="231" t="s">
        <v>35</v>
      </c>
      <c r="AX143" s="231" t="s">
        <v>79</v>
      </c>
      <c r="AY143" s="241" t="s">
        <v>190</v>
      </c>
    </row>
    <row r="144" s="220" customFormat="true" ht="10" hidden="false" customHeight="false" outlineLevel="0" collapsed="false">
      <c r="B144" s="221"/>
      <c r="C144" s="222"/>
      <c r="D144" s="223" t="s">
        <v>198</v>
      </c>
      <c r="E144" s="224"/>
      <c r="F144" s="225" t="s">
        <v>247</v>
      </c>
      <c r="G144" s="222"/>
      <c r="H144" s="224"/>
      <c r="I144" s="222"/>
      <c r="J144" s="222"/>
      <c r="K144" s="222"/>
      <c r="L144" s="226"/>
      <c r="M144" s="227"/>
      <c r="N144" s="228"/>
      <c r="O144" s="228"/>
      <c r="P144" s="228"/>
      <c r="Q144" s="228"/>
      <c r="R144" s="228"/>
      <c r="S144" s="228"/>
      <c r="T144" s="229"/>
      <c r="AT144" s="230" t="s">
        <v>198</v>
      </c>
      <c r="AU144" s="230" t="s">
        <v>89</v>
      </c>
      <c r="AV144" s="220" t="s">
        <v>87</v>
      </c>
      <c r="AW144" s="220" t="s">
        <v>35</v>
      </c>
      <c r="AX144" s="220" t="s">
        <v>79</v>
      </c>
      <c r="AY144" s="230" t="s">
        <v>190</v>
      </c>
    </row>
    <row r="145" s="231" customFormat="true" ht="10" hidden="false" customHeight="false" outlineLevel="0" collapsed="false">
      <c r="B145" s="232"/>
      <c r="C145" s="233"/>
      <c r="D145" s="223" t="s">
        <v>198</v>
      </c>
      <c r="E145" s="234"/>
      <c r="F145" s="235" t="s">
        <v>822</v>
      </c>
      <c r="G145" s="233"/>
      <c r="H145" s="236" t="n">
        <v>-0.41</v>
      </c>
      <c r="I145" s="233"/>
      <c r="J145" s="233"/>
      <c r="K145" s="233"/>
      <c r="L145" s="237"/>
      <c r="M145" s="238"/>
      <c r="N145" s="239"/>
      <c r="O145" s="239"/>
      <c r="P145" s="239"/>
      <c r="Q145" s="239"/>
      <c r="R145" s="239"/>
      <c r="S145" s="239"/>
      <c r="T145" s="240"/>
      <c r="AT145" s="241" t="s">
        <v>198</v>
      </c>
      <c r="AU145" s="241" t="s">
        <v>89</v>
      </c>
      <c r="AV145" s="231" t="s">
        <v>89</v>
      </c>
      <c r="AW145" s="231" t="s">
        <v>35</v>
      </c>
      <c r="AX145" s="231" t="s">
        <v>79</v>
      </c>
      <c r="AY145" s="241" t="s">
        <v>190</v>
      </c>
    </row>
    <row r="146" s="231" customFormat="true" ht="10" hidden="false" customHeight="false" outlineLevel="0" collapsed="false">
      <c r="B146" s="232"/>
      <c r="C146" s="233"/>
      <c r="D146" s="223" t="s">
        <v>198</v>
      </c>
      <c r="E146" s="234"/>
      <c r="F146" s="235" t="s">
        <v>823</v>
      </c>
      <c r="G146" s="233"/>
      <c r="H146" s="236" t="n">
        <v>-0.82</v>
      </c>
      <c r="I146" s="233"/>
      <c r="J146" s="233"/>
      <c r="K146" s="233"/>
      <c r="L146" s="237"/>
      <c r="M146" s="238"/>
      <c r="N146" s="239"/>
      <c r="O146" s="239"/>
      <c r="P146" s="239"/>
      <c r="Q146" s="239"/>
      <c r="R146" s="239"/>
      <c r="S146" s="239"/>
      <c r="T146" s="240"/>
      <c r="AT146" s="241" t="s">
        <v>198</v>
      </c>
      <c r="AU146" s="241" t="s">
        <v>89</v>
      </c>
      <c r="AV146" s="231" t="s">
        <v>89</v>
      </c>
      <c r="AW146" s="231" t="s">
        <v>35</v>
      </c>
      <c r="AX146" s="231" t="s">
        <v>79</v>
      </c>
      <c r="AY146" s="241" t="s">
        <v>190</v>
      </c>
    </row>
    <row r="147" s="231" customFormat="true" ht="10" hidden="false" customHeight="false" outlineLevel="0" collapsed="false">
      <c r="B147" s="232"/>
      <c r="C147" s="233"/>
      <c r="D147" s="223" t="s">
        <v>198</v>
      </c>
      <c r="E147" s="234"/>
      <c r="F147" s="235" t="s">
        <v>824</v>
      </c>
      <c r="G147" s="233"/>
      <c r="H147" s="236" t="n">
        <v>-0.576</v>
      </c>
      <c r="I147" s="233"/>
      <c r="J147" s="233"/>
      <c r="K147" s="233"/>
      <c r="L147" s="237"/>
      <c r="M147" s="238"/>
      <c r="N147" s="239"/>
      <c r="O147" s="239"/>
      <c r="P147" s="239"/>
      <c r="Q147" s="239"/>
      <c r="R147" s="239"/>
      <c r="S147" s="239"/>
      <c r="T147" s="240"/>
      <c r="AT147" s="241" t="s">
        <v>198</v>
      </c>
      <c r="AU147" s="241" t="s">
        <v>89</v>
      </c>
      <c r="AV147" s="231" t="s">
        <v>89</v>
      </c>
      <c r="AW147" s="231" t="s">
        <v>35</v>
      </c>
      <c r="AX147" s="231" t="s">
        <v>79</v>
      </c>
      <c r="AY147" s="241" t="s">
        <v>190</v>
      </c>
    </row>
    <row r="148" s="231" customFormat="true" ht="10" hidden="false" customHeight="false" outlineLevel="0" collapsed="false">
      <c r="B148" s="232"/>
      <c r="C148" s="233"/>
      <c r="D148" s="223" t="s">
        <v>198</v>
      </c>
      <c r="E148" s="234"/>
      <c r="F148" s="235" t="s">
        <v>250</v>
      </c>
      <c r="G148" s="233"/>
      <c r="H148" s="236" t="n">
        <v>-10.404</v>
      </c>
      <c r="I148" s="233"/>
      <c r="J148" s="233"/>
      <c r="K148" s="233"/>
      <c r="L148" s="237"/>
      <c r="M148" s="238"/>
      <c r="N148" s="239"/>
      <c r="O148" s="239"/>
      <c r="P148" s="239"/>
      <c r="Q148" s="239"/>
      <c r="R148" s="239"/>
      <c r="S148" s="239"/>
      <c r="T148" s="240"/>
      <c r="AT148" s="241" t="s">
        <v>198</v>
      </c>
      <c r="AU148" s="241" t="s">
        <v>89</v>
      </c>
      <c r="AV148" s="231" t="s">
        <v>89</v>
      </c>
      <c r="AW148" s="231" t="s">
        <v>35</v>
      </c>
      <c r="AX148" s="231" t="s">
        <v>79</v>
      </c>
      <c r="AY148" s="241" t="s">
        <v>190</v>
      </c>
    </row>
    <row r="149" s="242" customFormat="true" ht="10" hidden="false" customHeight="false" outlineLevel="0" collapsed="false">
      <c r="B149" s="243"/>
      <c r="C149" s="244"/>
      <c r="D149" s="223" t="s">
        <v>198</v>
      </c>
      <c r="E149" s="245" t="s">
        <v>155</v>
      </c>
      <c r="F149" s="246" t="s">
        <v>231</v>
      </c>
      <c r="G149" s="244"/>
      <c r="H149" s="247" t="n">
        <v>284.844</v>
      </c>
      <c r="I149" s="244"/>
      <c r="J149" s="244"/>
      <c r="K149" s="244"/>
      <c r="L149" s="248"/>
      <c r="M149" s="249"/>
      <c r="N149" s="250"/>
      <c r="O149" s="250"/>
      <c r="P149" s="250"/>
      <c r="Q149" s="250"/>
      <c r="R149" s="250"/>
      <c r="S149" s="250"/>
      <c r="T149" s="251"/>
      <c r="AT149" s="252" t="s">
        <v>198</v>
      </c>
      <c r="AU149" s="252" t="s">
        <v>89</v>
      </c>
      <c r="AV149" s="242" t="s">
        <v>115</v>
      </c>
      <c r="AW149" s="242" t="s">
        <v>35</v>
      </c>
      <c r="AX149" s="242" t="s">
        <v>87</v>
      </c>
      <c r="AY149" s="252" t="s">
        <v>190</v>
      </c>
    </row>
    <row r="150" s="27" customFormat="true" ht="33" hidden="false" customHeight="true" outlineLevel="0" collapsed="false">
      <c r="A150" s="20"/>
      <c r="B150" s="21"/>
      <c r="C150" s="208" t="s">
        <v>251</v>
      </c>
      <c r="D150" s="208" t="s">
        <v>192</v>
      </c>
      <c r="E150" s="209" t="s">
        <v>825</v>
      </c>
      <c r="F150" s="210" t="s">
        <v>826</v>
      </c>
      <c r="G150" s="211" t="s">
        <v>465</v>
      </c>
      <c r="H150" s="212" t="n">
        <v>1</v>
      </c>
      <c r="I150" s="213" t="n">
        <v>0</v>
      </c>
      <c r="J150" s="213" t="n">
        <f aca="false">ROUND(I150*H150,2)</f>
        <v>0</v>
      </c>
      <c r="K150" s="210"/>
      <c r="L150" s="26"/>
      <c r="M150" s="214"/>
      <c r="N150" s="215" t="s">
        <v>44</v>
      </c>
      <c r="O150" s="216" t="n">
        <v>0.057</v>
      </c>
      <c r="P150" s="216" t="n">
        <f aca="false">O150*H150</f>
        <v>0.057</v>
      </c>
      <c r="Q150" s="216" t="n">
        <v>0</v>
      </c>
      <c r="R150" s="216" t="n">
        <f aca="false">Q150*H150</f>
        <v>0</v>
      </c>
      <c r="S150" s="216" t="n">
        <v>0</v>
      </c>
      <c r="T150" s="217" t="n">
        <f aca="false">S150*H150</f>
        <v>0</v>
      </c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R150" s="218" t="s">
        <v>115</v>
      </c>
      <c r="AT150" s="218" t="s">
        <v>192</v>
      </c>
      <c r="AU150" s="218" t="s">
        <v>89</v>
      </c>
      <c r="AY150" s="3" t="s">
        <v>190</v>
      </c>
      <c r="BE150" s="219" t="n">
        <f aca="false">IF(N150="základní",J150,0)</f>
        <v>0</v>
      </c>
      <c r="BF150" s="219" t="n">
        <f aca="false">IF(N150="snížená",J150,0)</f>
        <v>0</v>
      </c>
      <c r="BG150" s="219" t="n">
        <f aca="false">IF(N150="zákl. přenesená",J150,0)</f>
        <v>0</v>
      </c>
      <c r="BH150" s="219" t="n">
        <f aca="false">IF(N150="sníž. přenesená",J150,0)</f>
        <v>0</v>
      </c>
      <c r="BI150" s="219" t="n">
        <f aca="false">IF(N150="nulová",J150,0)</f>
        <v>0</v>
      </c>
      <c r="BJ150" s="3" t="s">
        <v>87</v>
      </c>
      <c r="BK150" s="219" t="n">
        <f aca="false">ROUND(I150*H150,2)</f>
        <v>0</v>
      </c>
      <c r="BL150" s="3" t="s">
        <v>115</v>
      </c>
      <c r="BM150" s="218" t="s">
        <v>827</v>
      </c>
    </row>
    <row r="151" s="231" customFormat="true" ht="10" hidden="false" customHeight="false" outlineLevel="0" collapsed="false">
      <c r="B151" s="232"/>
      <c r="C151" s="233"/>
      <c r="D151" s="223" t="s">
        <v>198</v>
      </c>
      <c r="E151" s="234"/>
      <c r="F151" s="235" t="s">
        <v>782</v>
      </c>
      <c r="G151" s="233"/>
      <c r="H151" s="236" t="n">
        <v>1</v>
      </c>
      <c r="I151" s="233"/>
      <c r="J151" s="233"/>
      <c r="K151" s="233"/>
      <c r="L151" s="237"/>
      <c r="M151" s="238"/>
      <c r="N151" s="239"/>
      <c r="O151" s="239"/>
      <c r="P151" s="239"/>
      <c r="Q151" s="239"/>
      <c r="R151" s="239"/>
      <c r="S151" s="239"/>
      <c r="T151" s="240"/>
      <c r="AT151" s="241" t="s">
        <v>198</v>
      </c>
      <c r="AU151" s="241" t="s">
        <v>89</v>
      </c>
      <c r="AV151" s="231" t="s">
        <v>89</v>
      </c>
      <c r="AW151" s="231" t="s">
        <v>35</v>
      </c>
      <c r="AX151" s="231" t="s">
        <v>87</v>
      </c>
      <c r="AY151" s="241" t="s">
        <v>190</v>
      </c>
    </row>
    <row r="152" s="27" customFormat="true" ht="24.15" hidden="false" customHeight="true" outlineLevel="0" collapsed="false">
      <c r="A152" s="20"/>
      <c r="B152" s="21"/>
      <c r="C152" s="208" t="s">
        <v>256</v>
      </c>
      <c r="D152" s="208" t="s">
        <v>192</v>
      </c>
      <c r="E152" s="209" t="s">
        <v>828</v>
      </c>
      <c r="F152" s="210" t="s">
        <v>829</v>
      </c>
      <c r="G152" s="211" t="s">
        <v>195</v>
      </c>
      <c r="H152" s="212" t="n">
        <v>60</v>
      </c>
      <c r="I152" s="213" t="n">
        <v>0</v>
      </c>
      <c r="J152" s="213" t="n">
        <f aca="false">ROUND(I152*H152,2)</f>
        <v>0</v>
      </c>
      <c r="K152" s="210"/>
      <c r="L152" s="26"/>
      <c r="M152" s="214"/>
      <c r="N152" s="215" t="s">
        <v>44</v>
      </c>
      <c r="O152" s="216" t="n">
        <v>0.051</v>
      </c>
      <c r="P152" s="216" t="n">
        <f aca="false">O152*H152</f>
        <v>3.06</v>
      </c>
      <c r="Q152" s="216" t="n">
        <v>0</v>
      </c>
      <c r="R152" s="216" t="n">
        <f aca="false">Q152*H152</f>
        <v>0</v>
      </c>
      <c r="S152" s="216" t="n">
        <v>0</v>
      </c>
      <c r="T152" s="217" t="n">
        <f aca="false">S152*H152</f>
        <v>0</v>
      </c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R152" s="218" t="s">
        <v>115</v>
      </c>
      <c r="AT152" s="218" t="s">
        <v>192</v>
      </c>
      <c r="AU152" s="218" t="s">
        <v>89</v>
      </c>
      <c r="AY152" s="3" t="s">
        <v>190</v>
      </c>
      <c r="BE152" s="219" t="n">
        <f aca="false">IF(N152="základní",J152,0)</f>
        <v>0</v>
      </c>
      <c r="BF152" s="219" t="n">
        <f aca="false">IF(N152="snížená",J152,0)</f>
        <v>0</v>
      </c>
      <c r="BG152" s="219" t="n">
        <f aca="false">IF(N152="zákl. přenesená",J152,0)</f>
        <v>0</v>
      </c>
      <c r="BH152" s="219" t="n">
        <f aca="false">IF(N152="sníž. přenesená",J152,0)</f>
        <v>0</v>
      </c>
      <c r="BI152" s="219" t="n">
        <f aca="false">IF(N152="nulová",J152,0)</f>
        <v>0</v>
      </c>
      <c r="BJ152" s="3" t="s">
        <v>87</v>
      </c>
      <c r="BK152" s="219" t="n">
        <f aca="false">ROUND(I152*H152,2)</f>
        <v>0</v>
      </c>
      <c r="BL152" s="3" t="s">
        <v>115</v>
      </c>
      <c r="BM152" s="218" t="s">
        <v>830</v>
      </c>
    </row>
    <row r="153" s="231" customFormat="true" ht="10" hidden="false" customHeight="false" outlineLevel="0" collapsed="false">
      <c r="B153" s="232"/>
      <c r="C153" s="233"/>
      <c r="D153" s="223" t="s">
        <v>198</v>
      </c>
      <c r="E153" s="234"/>
      <c r="F153" s="235" t="s">
        <v>781</v>
      </c>
      <c r="G153" s="233"/>
      <c r="H153" s="236" t="n">
        <v>60</v>
      </c>
      <c r="I153" s="233"/>
      <c r="J153" s="233"/>
      <c r="K153" s="233"/>
      <c r="L153" s="237"/>
      <c r="M153" s="238"/>
      <c r="N153" s="239"/>
      <c r="O153" s="239"/>
      <c r="P153" s="239"/>
      <c r="Q153" s="239"/>
      <c r="R153" s="239"/>
      <c r="S153" s="239"/>
      <c r="T153" s="240"/>
      <c r="AT153" s="241" t="s">
        <v>198</v>
      </c>
      <c r="AU153" s="241" t="s">
        <v>89</v>
      </c>
      <c r="AV153" s="231" t="s">
        <v>89</v>
      </c>
      <c r="AW153" s="231" t="s">
        <v>35</v>
      </c>
      <c r="AX153" s="231" t="s">
        <v>87</v>
      </c>
      <c r="AY153" s="241" t="s">
        <v>190</v>
      </c>
    </row>
    <row r="154" s="27" customFormat="true" ht="16.5" hidden="false" customHeight="true" outlineLevel="0" collapsed="false">
      <c r="A154" s="20"/>
      <c r="B154" s="21"/>
      <c r="C154" s="208" t="s">
        <v>262</v>
      </c>
      <c r="D154" s="208" t="s">
        <v>192</v>
      </c>
      <c r="E154" s="209" t="s">
        <v>831</v>
      </c>
      <c r="F154" s="210" t="s">
        <v>832</v>
      </c>
      <c r="G154" s="211" t="s">
        <v>240</v>
      </c>
      <c r="H154" s="212" t="n">
        <v>284.844</v>
      </c>
      <c r="I154" s="213" t="n">
        <v>0</v>
      </c>
      <c r="J154" s="213" t="n">
        <f aca="false">ROUND(I154*H154,2)</f>
        <v>0</v>
      </c>
      <c r="K154" s="210"/>
      <c r="L154" s="26"/>
      <c r="M154" s="214"/>
      <c r="N154" s="215" t="s">
        <v>44</v>
      </c>
      <c r="O154" s="216" t="n">
        <v>0</v>
      </c>
      <c r="P154" s="216" t="n">
        <f aca="false">O154*H154</f>
        <v>0</v>
      </c>
      <c r="Q154" s="216" t="n">
        <v>0</v>
      </c>
      <c r="R154" s="216" t="n">
        <f aca="false">Q154*H154</f>
        <v>0</v>
      </c>
      <c r="S154" s="216" t="n">
        <v>0</v>
      </c>
      <c r="T154" s="217" t="n">
        <f aca="false">S154*H154</f>
        <v>0</v>
      </c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R154" s="218" t="s">
        <v>115</v>
      </c>
      <c r="AT154" s="218" t="s">
        <v>192</v>
      </c>
      <c r="AU154" s="218" t="s">
        <v>89</v>
      </c>
      <c r="AY154" s="3" t="s">
        <v>190</v>
      </c>
      <c r="BE154" s="219" t="n">
        <f aca="false">IF(N154="základní",J154,0)</f>
        <v>0</v>
      </c>
      <c r="BF154" s="219" t="n">
        <f aca="false">IF(N154="snížená",J154,0)</f>
        <v>0</v>
      </c>
      <c r="BG154" s="219" t="n">
        <f aca="false">IF(N154="zákl. přenesená",J154,0)</f>
        <v>0</v>
      </c>
      <c r="BH154" s="219" t="n">
        <f aca="false">IF(N154="sníž. přenesená",J154,0)</f>
        <v>0</v>
      </c>
      <c r="BI154" s="219" t="n">
        <f aca="false">IF(N154="nulová",J154,0)</f>
        <v>0</v>
      </c>
      <c r="BJ154" s="3" t="s">
        <v>87</v>
      </c>
      <c r="BK154" s="219" t="n">
        <f aca="false">ROUND(I154*H154,2)</f>
        <v>0</v>
      </c>
      <c r="BL154" s="3" t="s">
        <v>115</v>
      </c>
      <c r="BM154" s="218" t="s">
        <v>833</v>
      </c>
    </row>
    <row r="155" s="231" customFormat="true" ht="10" hidden="false" customHeight="false" outlineLevel="0" collapsed="false">
      <c r="B155" s="232"/>
      <c r="C155" s="233"/>
      <c r="D155" s="223" t="s">
        <v>198</v>
      </c>
      <c r="E155" s="234" t="s">
        <v>131</v>
      </c>
      <c r="F155" s="235" t="s">
        <v>155</v>
      </c>
      <c r="G155" s="233"/>
      <c r="H155" s="236" t="n">
        <v>284.844</v>
      </c>
      <c r="I155" s="233"/>
      <c r="J155" s="233"/>
      <c r="K155" s="233"/>
      <c r="L155" s="237"/>
      <c r="M155" s="238"/>
      <c r="N155" s="239"/>
      <c r="O155" s="239"/>
      <c r="P155" s="239"/>
      <c r="Q155" s="239"/>
      <c r="R155" s="239"/>
      <c r="S155" s="239"/>
      <c r="T155" s="240"/>
      <c r="AT155" s="241" t="s">
        <v>198</v>
      </c>
      <c r="AU155" s="241" t="s">
        <v>89</v>
      </c>
      <c r="AV155" s="231" t="s">
        <v>89</v>
      </c>
      <c r="AW155" s="231" t="s">
        <v>35</v>
      </c>
      <c r="AX155" s="231" t="s">
        <v>87</v>
      </c>
      <c r="AY155" s="241" t="s">
        <v>190</v>
      </c>
    </row>
    <row r="156" s="27" customFormat="true" ht="33" hidden="false" customHeight="true" outlineLevel="0" collapsed="false">
      <c r="A156" s="20"/>
      <c r="B156" s="21"/>
      <c r="C156" s="208" t="s">
        <v>267</v>
      </c>
      <c r="D156" s="208" t="s">
        <v>192</v>
      </c>
      <c r="E156" s="209" t="s">
        <v>298</v>
      </c>
      <c r="F156" s="210" t="s">
        <v>299</v>
      </c>
      <c r="G156" s="211" t="s">
        <v>300</v>
      </c>
      <c r="H156" s="212" t="n">
        <v>484.235</v>
      </c>
      <c r="I156" s="213" t="n">
        <v>0</v>
      </c>
      <c r="J156" s="213" t="n">
        <f aca="false">ROUND(I156*H156,2)</f>
        <v>0</v>
      </c>
      <c r="K156" s="210" t="s">
        <v>209</v>
      </c>
      <c r="L156" s="26"/>
      <c r="M156" s="214"/>
      <c r="N156" s="215" t="s">
        <v>44</v>
      </c>
      <c r="O156" s="216" t="n">
        <v>0</v>
      </c>
      <c r="P156" s="216" t="n">
        <f aca="false">O156*H156</f>
        <v>0</v>
      </c>
      <c r="Q156" s="216" t="n">
        <v>0</v>
      </c>
      <c r="R156" s="216" t="n">
        <f aca="false">Q156*H156</f>
        <v>0</v>
      </c>
      <c r="S156" s="216" t="n">
        <v>0</v>
      </c>
      <c r="T156" s="217" t="n">
        <f aca="false">S156*H156</f>
        <v>0</v>
      </c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R156" s="218" t="s">
        <v>115</v>
      </c>
      <c r="AT156" s="218" t="s">
        <v>192</v>
      </c>
      <c r="AU156" s="218" t="s">
        <v>89</v>
      </c>
      <c r="AY156" s="3" t="s">
        <v>190</v>
      </c>
      <c r="BE156" s="219" t="n">
        <f aca="false">IF(N156="základní",J156,0)</f>
        <v>0</v>
      </c>
      <c r="BF156" s="219" t="n">
        <f aca="false">IF(N156="snížená",J156,0)</f>
        <v>0</v>
      </c>
      <c r="BG156" s="219" t="n">
        <f aca="false">IF(N156="zákl. přenesená",J156,0)</f>
        <v>0</v>
      </c>
      <c r="BH156" s="219" t="n">
        <f aca="false">IF(N156="sníž. přenesená",J156,0)</f>
        <v>0</v>
      </c>
      <c r="BI156" s="219" t="n">
        <f aca="false">IF(N156="nulová",J156,0)</f>
        <v>0</v>
      </c>
      <c r="BJ156" s="3" t="s">
        <v>87</v>
      </c>
      <c r="BK156" s="219" t="n">
        <f aca="false">ROUND(I156*H156,2)</f>
        <v>0</v>
      </c>
      <c r="BL156" s="3" t="s">
        <v>115</v>
      </c>
      <c r="BM156" s="218" t="s">
        <v>301</v>
      </c>
    </row>
    <row r="157" s="231" customFormat="true" ht="10" hidden="false" customHeight="false" outlineLevel="0" collapsed="false">
      <c r="B157" s="232"/>
      <c r="C157" s="233"/>
      <c r="D157" s="223" t="s">
        <v>198</v>
      </c>
      <c r="E157" s="234"/>
      <c r="F157" s="235" t="s">
        <v>302</v>
      </c>
      <c r="G157" s="233"/>
      <c r="H157" s="236" t="n">
        <v>484.235</v>
      </c>
      <c r="I157" s="233"/>
      <c r="J157" s="233"/>
      <c r="K157" s="233"/>
      <c r="L157" s="237"/>
      <c r="M157" s="238"/>
      <c r="N157" s="239"/>
      <c r="O157" s="239"/>
      <c r="P157" s="239"/>
      <c r="Q157" s="239"/>
      <c r="R157" s="239"/>
      <c r="S157" s="239"/>
      <c r="T157" s="240"/>
      <c r="AT157" s="241" t="s">
        <v>198</v>
      </c>
      <c r="AU157" s="241" t="s">
        <v>89</v>
      </c>
      <c r="AV157" s="231" t="s">
        <v>89</v>
      </c>
      <c r="AW157" s="231" t="s">
        <v>35</v>
      </c>
      <c r="AX157" s="231" t="s">
        <v>87</v>
      </c>
      <c r="AY157" s="241" t="s">
        <v>190</v>
      </c>
    </row>
    <row r="158" s="27" customFormat="true" ht="16.5" hidden="false" customHeight="true" outlineLevel="0" collapsed="false">
      <c r="A158" s="20"/>
      <c r="B158" s="21"/>
      <c r="C158" s="208" t="s">
        <v>272</v>
      </c>
      <c r="D158" s="208" t="s">
        <v>192</v>
      </c>
      <c r="E158" s="209" t="s">
        <v>834</v>
      </c>
      <c r="F158" s="210" t="s">
        <v>835</v>
      </c>
      <c r="G158" s="211" t="s">
        <v>300</v>
      </c>
      <c r="H158" s="212" t="n">
        <v>1.5</v>
      </c>
      <c r="I158" s="213" t="n">
        <v>0</v>
      </c>
      <c r="J158" s="213" t="n">
        <f aca="false">ROUND(I158*H158,2)</f>
        <v>0</v>
      </c>
      <c r="K158" s="210"/>
      <c r="L158" s="26"/>
      <c r="M158" s="214"/>
      <c r="N158" s="215" t="s">
        <v>44</v>
      </c>
      <c r="O158" s="216" t="n">
        <v>0</v>
      </c>
      <c r="P158" s="216" t="n">
        <f aca="false">O158*H158</f>
        <v>0</v>
      </c>
      <c r="Q158" s="216" t="n">
        <v>0</v>
      </c>
      <c r="R158" s="216" t="n">
        <f aca="false">Q158*H158</f>
        <v>0</v>
      </c>
      <c r="S158" s="216" t="n">
        <v>0</v>
      </c>
      <c r="T158" s="217" t="n">
        <f aca="false">S158*H158</f>
        <v>0</v>
      </c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R158" s="218" t="s">
        <v>115</v>
      </c>
      <c r="AT158" s="218" t="s">
        <v>192</v>
      </c>
      <c r="AU158" s="218" t="s">
        <v>89</v>
      </c>
      <c r="AY158" s="3" t="s">
        <v>190</v>
      </c>
      <c r="BE158" s="219" t="n">
        <f aca="false">IF(N158="základní",J158,0)</f>
        <v>0</v>
      </c>
      <c r="BF158" s="219" t="n">
        <f aca="false">IF(N158="snížená",J158,0)</f>
        <v>0</v>
      </c>
      <c r="BG158" s="219" t="n">
        <f aca="false">IF(N158="zákl. přenesená",J158,0)</f>
        <v>0</v>
      </c>
      <c r="BH158" s="219" t="n">
        <f aca="false">IF(N158="sníž. přenesená",J158,0)</f>
        <v>0</v>
      </c>
      <c r="BI158" s="219" t="n">
        <f aca="false">IF(N158="nulová",J158,0)</f>
        <v>0</v>
      </c>
      <c r="BJ158" s="3" t="s">
        <v>87</v>
      </c>
      <c r="BK158" s="219" t="n">
        <f aca="false">ROUND(I158*H158,2)</f>
        <v>0</v>
      </c>
      <c r="BL158" s="3" t="s">
        <v>115</v>
      </c>
      <c r="BM158" s="218" t="s">
        <v>836</v>
      </c>
    </row>
    <row r="159" s="231" customFormat="true" ht="10" hidden="false" customHeight="false" outlineLevel="0" collapsed="false">
      <c r="B159" s="232"/>
      <c r="C159" s="233"/>
      <c r="D159" s="223" t="s">
        <v>198</v>
      </c>
      <c r="E159" s="234"/>
      <c r="F159" s="235" t="s">
        <v>837</v>
      </c>
      <c r="G159" s="233"/>
      <c r="H159" s="236" t="n">
        <v>1.5</v>
      </c>
      <c r="I159" s="233"/>
      <c r="J159" s="233"/>
      <c r="K159" s="233"/>
      <c r="L159" s="237"/>
      <c r="M159" s="238"/>
      <c r="N159" s="239"/>
      <c r="O159" s="239"/>
      <c r="P159" s="239"/>
      <c r="Q159" s="239"/>
      <c r="R159" s="239"/>
      <c r="S159" s="239"/>
      <c r="T159" s="240"/>
      <c r="AT159" s="241" t="s">
        <v>198</v>
      </c>
      <c r="AU159" s="241" t="s">
        <v>89</v>
      </c>
      <c r="AV159" s="231" t="s">
        <v>89</v>
      </c>
      <c r="AW159" s="231" t="s">
        <v>35</v>
      </c>
      <c r="AX159" s="231" t="s">
        <v>87</v>
      </c>
      <c r="AY159" s="241" t="s">
        <v>190</v>
      </c>
    </row>
    <row r="160" s="27" customFormat="true" ht="24.15" hidden="false" customHeight="true" outlineLevel="0" collapsed="false">
      <c r="A160" s="20"/>
      <c r="B160" s="21"/>
      <c r="C160" s="208" t="s">
        <v>276</v>
      </c>
      <c r="D160" s="208" t="s">
        <v>192</v>
      </c>
      <c r="E160" s="209" t="s">
        <v>320</v>
      </c>
      <c r="F160" s="210" t="s">
        <v>321</v>
      </c>
      <c r="G160" s="211" t="s">
        <v>195</v>
      </c>
      <c r="H160" s="212" t="n">
        <v>80</v>
      </c>
      <c r="I160" s="213" t="n">
        <v>0</v>
      </c>
      <c r="J160" s="213" t="n">
        <f aca="false">ROUND(I160*H160,2)</f>
        <v>0</v>
      </c>
      <c r="K160" s="210" t="s">
        <v>209</v>
      </c>
      <c r="L160" s="26"/>
      <c r="M160" s="214"/>
      <c r="N160" s="215" t="s">
        <v>44</v>
      </c>
      <c r="O160" s="216" t="n">
        <v>0.03</v>
      </c>
      <c r="P160" s="216" t="n">
        <f aca="false">O160*H160</f>
        <v>2.4</v>
      </c>
      <c r="Q160" s="216" t="n">
        <v>0</v>
      </c>
      <c r="R160" s="216" t="n">
        <f aca="false">Q160*H160</f>
        <v>0</v>
      </c>
      <c r="S160" s="216" t="n">
        <v>0</v>
      </c>
      <c r="T160" s="217" t="n">
        <f aca="false">S160*H160</f>
        <v>0</v>
      </c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R160" s="218" t="s">
        <v>115</v>
      </c>
      <c r="AT160" s="218" t="s">
        <v>192</v>
      </c>
      <c r="AU160" s="218" t="s">
        <v>89</v>
      </c>
      <c r="AY160" s="3" t="s">
        <v>190</v>
      </c>
      <c r="BE160" s="219" t="n">
        <f aca="false">IF(N160="základní",J160,0)</f>
        <v>0</v>
      </c>
      <c r="BF160" s="219" t="n">
        <f aca="false">IF(N160="snížená",J160,0)</f>
        <v>0</v>
      </c>
      <c r="BG160" s="219" t="n">
        <f aca="false">IF(N160="zákl. přenesená",J160,0)</f>
        <v>0</v>
      </c>
      <c r="BH160" s="219" t="n">
        <f aca="false">IF(N160="sníž. přenesená",J160,0)</f>
        <v>0</v>
      </c>
      <c r="BI160" s="219" t="n">
        <f aca="false">IF(N160="nulová",J160,0)</f>
        <v>0</v>
      </c>
      <c r="BJ160" s="3" t="s">
        <v>87</v>
      </c>
      <c r="BK160" s="219" t="n">
        <f aca="false">ROUND(I160*H160,2)</f>
        <v>0</v>
      </c>
      <c r="BL160" s="3" t="s">
        <v>115</v>
      </c>
      <c r="BM160" s="218" t="s">
        <v>838</v>
      </c>
    </row>
    <row r="161" s="231" customFormat="true" ht="10" hidden="false" customHeight="false" outlineLevel="0" collapsed="false">
      <c r="B161" s="232"/>
      <c r="C161" s="233"/>
      <c r="D161" s="223" t="s">
        <v>198</v>
      </c>
      <c r="E161" s="234" t="s">
        <v>789</v>
      </c>
      <c r="F161" s="235" t="s">
        <v>839</v>
      </c>
      <c r="G161" s="233"/>
      <c r="H161" s="236" t="n">
        <v>80</v>
      </c>
      <c r="I161" s="233"/>
      <c r="J161" s="233"/>
      <c r="K161" s="233"/>
      <c r="L161" s="237"/>
      <c r="M161" s="238"/>
      <c r="N161" s="239"/>
      <c r="O161" s="239"/>
      <c r="P161" s="239"/>
      <c r="Q161" s="239"/>
      <c r="R161" s="239"/>
      <c r="S161" s="239"/>
      <c r="T161" s="240"/>
      <c r="AT161" s="241" t="s">
        <v>198</v>
      </c>
      <c r="AU161" s="241" t="s">
        <v>89</v>
      </c>
      <c r="AV161" s="231" t="s">
        <v>89</v>
      </c>
      <c r="AW161" s="231" t="s">
        <v>35</v>
      </c>
      <c r="AX161" s="231" t="s">
        <v>87</v>
      </c>
      <c r="AY161" s="241" t="s">
        <v>190</v>
      </c>
    </row>
    <row r="162" s="27" customFormat="true" ht="24.15" hidden="false" customHeight="true" outlineLevel="0" collapsed="false">
      <c r="A162" s="20"/>
      <c r="B162" s="21"/>
      <c r="C162" s="208" t="s">
        <v>7</v>
      </c>
      <c r="D162" s="208" t="s">
        <v>192</v>
      </c>
      <c r="E162" s="209" t="s">
        <v>324</v>
      </c>
      <c r="F162" s="210" t="s">
        <v>325</v>
      </c>
      <c r="G162" s="211" t="s">
        <v>195</v>
      </c>
      <c r="H162" s="212" t="n">
        <v>957.7</v>
      </c>
      <c r="I162" s="213" t="n">
        <v>0</v>
      </c>
      <c r="J162" s="213" t="n">
        <f aca="false">ROUND(I162*H162,2)</f>
        <v>0</v>
      </c>
      <c r="K162" s="210" t="s">
        <v>209</v>
      </c>
      <c r="L162" s="26"/>
      <c r="M162" s="214"/>
      <c r="N162" s="215" t="s">
        <v>44</v>
      </c>
      <c r="O162" s="216" t="n">
        <v>0.029</v>
      </c>
      <c r="P162" s="216" t="n">
        <f aca="false">O162*H162</f>
        <v>27.7733</v>
      </c>
      <c r="Q162" s="216" t="n">
        <v>0</v>
      </c>
      <c r="R162" s="216" t="n">
        <f aca="false">Q162*H162</f>
        <v>0</v>
      </c>
      <c r="S162" s="216" t="n">
        <v>0</v>
      </c>
      <c r="T162" s="217" t="n">
        <f aca="false">S162*H162</f>
        <v>0</v>
      </c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R162" s="218" t="s">
        <v>115</v>
      </c>
      <c r="AT162" s="218" t="s">
        <v>192</v>
      </c>
      <c r="AU162" s="218" t="s">
        <v>89</v>
      </c>
      <c r="AY162" s="3" t="s">
        <v>190</v>
      </c>
      <c r="BE162" s="219" t="n">
        <f aca="false">IF(N162="základní",J162,0)</f>
        <v>0</v>
      </c>
      <c r="BF162" s="219" t="n">
        <f aca="false">IF(N162="snížená",J162,0)</f>
        <v>0</v>
      </c>
      <c r="BG162" s="219" t="n">
        <f aca="false">IF(N162="zákl. přenesená",J162,0)</f>
        <v>0</v>
      </c>
      <c r="BH162" s="219" t="n">
        <f aca="false">IF(N162="sníž. přenesená",J162,0)</f>
        <v>0</v>
      </c>
      <c r="BI162" s="219" t="n">
        <f aca="false">IF(N162="nulová",J162,0)</f>
        <v>0</v>
      </c>
      <c r="BJ162" s="3" t="s">
        <v>87</v>
      </c>
      <c r="BK162" s="219" t="n">
        <f aca="false">ROUND(I162*H162,2)</f>
        <v>0</v>
      </c>
      <c r="BL162" s="3" t="s">
        <v>115</v>
      </c>
      <c r="BM162" s="218" t="s">
        <v>326</v>
      </c>
    </row>
    <row r="163" s="231" customFormat="true" ht="30" hidden="false" customHeight="false" outlineLevel="0" collapsed="false">
      <c r="B163" s="232"/>
      <c r="C163" s="233"/>
      <c r="D163" s="223" t="s">
        <v>198</v>
      </c>
      <c r="E163" s="234" t="s">
        <v>151</v>
      </c>
      <c r="F163" s="235" t="s">
        <v>840</v>
      </c>
      <c r="G163" s="233"/>
      <c r="H163" s="236" t="n">
        <v>306.7</v>
      </c>
      <c r="I163" s="233"/>
      <c r="J163" s="233"/>
      <c r="K163" s="233"/>
      <c r="L163" s="237"/>
      <c r="M163" s="238"/>
      <c r="N163" s="239"/>
      <c r="O163" s="239"/>
      <c r="P163" s="239"/>
      <c r="Q163" s="239"/>
      <c r="R163" s="239"/>
      <c r="S163" s="239"/>
      <c r="T163" s="240"/>
      <c r="AT163" s="241" t="s">
        <v>198</v>
      </c>
      <c r="AU163" s="241" t="s">
        <v>89</v>
      </c>
      <c r="AV163" s="231" t="s">
        <v>89</v>
      </c>
      <c r="AW163" s="231" t="s">
        <v>35</v>
      </c>
      <c r="AX163" s="231" t="s">
        <v>79</v>
      </c>
      <c r="AY163" s="241" t="s">
        <v>190</v>
      </c>
    </row>
    <row r="164" s="231" customFormat="true" ht="40" hidden="false" customHeight="false" outlineLevel="0" collapsed="false">
      <c r="B164" s="232"/>
      <c r="C164" s="233"/>
      <c r="D164" s="223" t="s">
        <v>198</v>
      </c>
      <c r="E164" s="234" t="s">
        <v>772</v>
      </c>
      <c r="F164" s="235" t="s">
        <v>841</v>
      </c>
      <c r="G164" s="233"/>
      <c r="H164" s="236" t="n">
        <v>651</v>
      </c>
      <c r="I164" s="233"/>
      <c r="J164" s="233"/>
      <c r="K164" s="233"/>
      <c r="L164" s="237"/>
      <c r="M164" s="238"/>
      <c r="N164" s="239"/>
      <c r="O164" s="239"/>
      <c r="P164" s="239"/>
      <c r="Q164" s="239"/>
      <c r="R164" s="239"/>
      <c r="S164" s="239"/>
      <c r="T164" s="240"/>
      <c r="AT164" s="241" t="s">
        <v>198</v>
      </c>
      <c r="AU164" s="241" t="s">
        <v>89</v>
      </c>
      <c r="AV164" s="231" t="s">
        <v>89</v>
      </c>
      <c r="AW164" s="231" t="s">
        <v>35</v>
      </c>
      <c r="AX164" s="231" t="s">
        <v>79</v>
      </c>
      <c r="AY164" s="241" t="s">
        <v>190</v>
      </c>
    </row>
    <row r="165" s="242" customFormat="true" ht="10" hidden="false" customHeight="false" outlineLevel="0" collapsed="false">
      <c r="B165" s="243"/>
      <c r="C165" s="244"/>
      <c r="D165" s="223" t="s">
        <v>198</v>
      </c>
      <c r="E165" s="245"/>
      <c r="F165" s="246" t="s">
        <v>231</v>
      </c>
      <c r="G165" s="244"/>
      <c r="H165" s="247" t="n">
        <v>957.7</v>
      </c>
      <c r="I165" s="244"/>
      <c r="J165" s="244"/>
      <c r="K165" s="244"/>
      <c r="L165" s="248"/>
      <c r="M165" s="249"/>
      <c r="N165" s="250"/>
      <c r="O165" s="250"/>
      <c r="P165" s="250"/>
      <c r="Q165" s="250"/>
      <c r="R165" s="250"/>
      <c r="S165" s="250"/>
      <c r="T165" s="251"/>
      <c r="AT165" s="252" t="s">
        <v>198</v>
      </c>
      <c r="AU165" s="252" t="s">
        <v>89</v>
      </c>
      <c r="AV165" s="242" t="s">
        <v>115</v>
      </c>
      <c r="AW165" s="242" t="s">
        <v>35</v>
      </c>
      <c r="AX165" s="242" t="s">
        <v>87</v>
      </c>
      <c r="AY165" s="252" t="s">
        <v>190</v>
      </c>
    </row>
    <row r="166" s="27" customFormat="true" ht="24.15" hidden="false" customHeight="true" outlineLevel="0" collapsed="false">
      <c r="A166" s="20"/>
      <c r="B166" s="21"/>
      <c r="C166" s="208" t="s">
        <v>287</v>
      </c>
      <c r="D166" s="208" t="s">
        <v>192</v>
      </c>
      <c r="E166" s="209" t="s">
        <v>333</v>
      </c>
      <c r="F166" s="210" t="s">
        <v>334</v>
      </c>
      <c r="G166" s="211" t="s">
        <v>195</v>
      </c>
      <c r="H166" s="212" t="n">
        <v>80</v>
      </c>
      <c r="I166" s="213" t="n">
        <v>0</v>
      </c>
      <c r="J166" s="213" t="n">
        <f aca="false">ROUND(I166*H166,2)</f>
        <v>0</v>
      </c>
      <c r="K166" s="210" t="s">
        <v>209</v>
      </c>
      <c r="L166" s="26"/>
      <c r="M166" s="214"/>
      <c r="N166" s="215" t="s">
        <v>44</v>
      </c>
      <c r="O166" s="216" t="n">
        <v>0.114</v>
      </c>
      <c r="P166" s="216" t="n">
        <f aca="false">O166*H166</f>
        <v>9.12</v>
      </c>
      <c r="Q166" s="216" t="n">
        <v>0</v>
      </c>
      <c r="R166" s="216" t="n">
        <f aca="false">Q166*H166</f>
        <v>0</v>
      </c>
      <c r="S166" s="216" t="n">
        <v>0</v>
      </c>
      <c r="T166" s="217" t="n">
        <f aca="false">S166*H166</f>
        <v>0</v>
      </c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R166" s="218" t="s">
        <v>115</v>
      </c>
      <c r="AT166" s="218" t="s">
        <v>192</v>
      </c>
      <c r="AU166" s="218" t="s">
        <v>89</v>
      </c>
      <c r="AY166" s="3" t="s">
        <v>190</v>
      </c>
      <c r="BE166" s="219" t="n">
        <f aca="false">IF(N166="základní",J166,0)</f>
        <v>0</v>
      </c>
      <c r="BF166" s="219" t="n">
        <f aca="false">IF(N166="snížená",J166,0)</f>
        <v>0</v>
      </c>
      <c r="BG166" s="219" t="n">
        <f aca="false">IF(N166="zákl. přenesená",J166,0)</f>
        <v>0</v>
      </c>
      <c r="BH166" s="219" t="n">
        <f aca="false">IF(N166="sníž. přenesená",J166,0)</f>
        <v>0</v>
      </c>
      <c r="BI166" s="219" t="n">
        <f aca="false">IF(N166="nulová",J166,0)</f>
        <v>0</v>
      </c>
      <c r="BJ166" s="3" t="s">
        <v>87</v>
      </c>
      <c r="BK166" s="219" t="n">
        <f aca="false">ROUND(I166*H166,2)</f>
        <v>0</v>
      </c>
      <c r="BL166" s="3" t="s">
        <v>115</v>
      </c>
      <c r="BM166" s="218" t="s">
        <v>842</v>
      </c>
    </row>
    <row r="167" s="231" customFormat="true" ht="10" hidden="false" customHeight="false" outlineLevel="0" collapsed="false">
      <c r="B167" s="232"/>
      <c r="C167" s="233"/>
      <c r="D167" s="223" t="s">
        <v>198</v>
      </c>
      <c r="E167" s="234"/>
      <c r="F167" s="235" t="s">
        <v>789</v>
      </c>
      <c r="G167" s="233"/>
      <c r="H167" s="236" t="n">
        <v>80</v>
      </c>
      <c r="I167" s="233"/>
      <c r="J167" s="233"/>
      <c r="K167" s="233"/>
      <c r="L167" s="237"/>
      <c r="M167" s="238"/>
      <c r="N167" s="239"/>
      <c r="O167" s="239"/>
      <c r="P167" s="239"/>
      <c r="Q167" s="239"/>
      <c r="R167" s="239"/>
      <c r="S167" s="239"/>
      <c r="T167" s="240"/>
      <c r="AT167" s="241" t="s">
        <v>198</v>
      </c>
      <c r="AU167" s="241" t="s">
        <v>89</v>
      </c>
      <c r="AV167" s="231" t="s">
        <v>89</v>
      </c>
      <c r="AW167" s="231" t="s">
        <v>35</v>
      </c>
      <c r="AX167" s="231" t="s">
        <v>87</v>
      </c>
      <c r="AY167" s="241" t="s">
        <v>190</v>
      </c>
    </row>
    <row r="168" s="27" customFormat="true" ht="16.5" hidden="false" customHeight="true" outlineLevel="0" collapsed="false">
      <c r="A168" s="20"/>
      <c r="B168" s="21"/>
      <c r="C168" s="253" t="s">
        <v>292</v>
      </c>
      <c r="D168" s="253" t="s">
        <v>313</v>
      </c>
      <c r="E168" s="254" t="s">
        <v>843</v>
      </c>
      <c r="F168" s="255" t="s">
        <v>339</v>
      </c>
      <c r="G168" s="256" t="s">
        <v>240</v>
      </c>
      <c r="H168" s="257" t="n">
        <v>12</v>
      </c>
      <c r="I168" s="258" t="n">
        <v>0</v>
      </c>
      <c r="J168" s="258" t="n">
        <f aca="false">ROUND(I168*H168,2)</f>
        <v>0</v>
      </c>
      <c r="K168" s="255"/>
      <c r="L168" s="259"/>
      <c r="M168" s="260"/>
      <c r="N168" s="261" t="s">
        <v>44</v>
      </c>
      <c r="O168" s="216" t="n">
        <v>0</v>
      </c>
      <c r="P168" s="216" t="n">
        <f aca="false">O168*H168</f>
        <v>0</v>
      </c>
      <c r="Q168" s="216" t="n">
        <v>1</v>
      </c>
      <c r="R168" s="216" t="n">
        <f aca="false">Q168*H168</f>
        <v>12</v>
      </c>
      <c r="S168" s="216" t="n">
        <v>0</v>
      </c>
      <c r="T168" s="217" t="n">
        <f aca="false">S168*H168</f>
        <v>0</v>
      </c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R168" s="218" t="s">
        <v>237</v>
      </c>
      <c r="AT168" s="218" t="s">
        <v>313</v>
      </c>
      <c r="AU168" s="218" t="s">
        <v>89</v>
      </c>
      <c r="AY168" s="3" t="s">
        <v>190</v>
      </c>
      <c r="BE168" s="219" t="n">
        <f aca="false">IF(N168="základní",J168,0)</f>
        <v>0</v>
      </c>
      <c r="BF168" s="219" t="n">
        <f aca="false">IF(N168="snížená",J168,0)</f>
        <v>0</v>
      </c>
      <c r="BG168" s="219" t="n">
        <f aca="false">IF(N168="zákl. přenesená",J168,0)</f>
        <v>0</v>
      </c>
      <c r="BH168" s="219" t="n">
        <f aca="false">IF(N168="sníž. přenesená",J168,0)</f>
        <v>0</v>
      </c>
      <c r="BI168" s="219" t="n">
        <f aca="false">IF(N168="nulová",J168,0)</f>
        <v>0</v>
      </c>
      <c r="BJ168" s="3" t="s">
        <v>87</v>
      </c>
      <c r="BK168" s="219" t="n">
        <f aca="false">ROUND(I168*H168,2)</f>
        <v>0</v>
      </c>
      <c r="BL168" s="3" t="s">
        <v>115</v>
      </c>
      <c r="BM168" s="218" t="s">
        <v>844</v>
      </c>
    </row>
    <row r="169" s="231" customFormat="true" ht="10" hidden="false" customHeight="false" outlineLevel="0" collapsed="false">
      <c r="B169" s="232"/>
      <c r="C169" s="233"/>
      <c r="D169" s="223" t="s">
        <v>198</v>
      </c>
      <c r="E169" s="234"/>
      <c r="F169" s="235" t="s">
        <v>820</v>
      </c>
      <c r="G169" s="233"/>
      <c r="H169" s="236" t="n">
        <v>12</v>
      </c>
      <c r="I169" s="233"/>
      <c r="J169" s="233"/>
      <c r="K169" s="233"/>
      <c r="L169" s="237"/>
      <c r="M169" s="238"/>
      <c r="N169" s="239"/>
      <c r="O169" s="239"/>
      <c r="P169" s="239"/>
      <c r="Q169" s="239"/>
      <c r="R169" s="239"/>
      <c r="S169" s="239"/>
      <c r="T169" s="240"/>
      <c r="AT169" s="241" t="s">
        <v>198</v>
      </c>
      <c r="AU169" s="241" t="s">
        <v>89</v>
      </c>
      <c r="AV169" s="231" t="s">
        <v>89</v>
      </c>
      <c r="AW169" s="231" t="s">
        <v>35</v>
      </c>
      <c r="AX169" s="231" t="s">
        <v>87</v>
      </c>
      <c r="AY169" s="241" t="s">
        <v>190</v>
      </c>
    </row>
    <row r="170" s="27" customFormat="true" ht="24.15" hidden="false" customHeight="true" outlineLevel="0" collapsed="false">
      <c r="A170" s="20"/>
      <c r="B170" s="21"/>
      <c r="C170" s="208" t="s">
        <v>297</v>
      </c>
      <c r="D170" s="208" t="s">
        <v>192</v>
      </c>
      <c r="E170" s="209" t="s">
        <v>343</v>
      </c>
      <c r="F170" s="210" t="s">
        <v>344</v>
      </c>
      <c r="G170" s="211" t="s">
        <v>195</v>
      </c>
      <c r="H170" s="212" t="n">
        <v>80</v>
      </c>
      <c r="I170" s="213" t="n">
        <v>0</v>
      </c>
      <c r="J170" s="213" t="n">
        <f aca="false">ROUND(I170*H170,2)</f>
        <v>0</v>
      </c>
      <c r="K170" s="210" t="s">
        <v>209</v>
      </c>
      <c r="L170" s="26"/>
      <c r="M170" s="214"/>
      <c r="N170" s="215" t="s">
        <v>44</v>
      </c>
      <c r="O170" s="216" t="n">
        <v>0.058</v>
      </c>
      <c r="P170" s="216" t="n">
        <f aca="false">O170*H170</f>
        <v>4.64</v>
      </c>
      <c r="Q170" s="216" t="n">
        <v>0</v>
      </c>
      <c r="R170" s="216" t="n">
        <f aca="false">Q170*H170</f>
        <v>0</v>
      </c>
      <c r="S170" s="216" t="n">
        <v>0</v>
      </c>
      <c r="T170" s="217" t="n">
        <f aca="false">S170*H170</f>
        <v>0</v>
      </c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R170" s="218" t="s">
        <v>115</v>
      </c>
      <c r="AT170" s="218" t="s">
        <v>192</v>
      </c>
      <c r="AU170" s="218" t="s">
        <v>89</v>
      </c>
      <c r="AY170" s="3" t="s">
        <v>190</v>
      </c>
      <c r="BE170" s="219" t="n">
        <f aca="false">IF(N170="základní",J170,0)</f>
        <v>0</v>
      </c>
      <c r="BF170" s="219" t="n">
        <f aca="false">IF(N170="snížená",J170,0)</f>
        <v>0</v>
      </c>
      <c r="BG170" s="219" t="n">
        <f aca="false">IF(N170="zákl. přenesená",J170,0)</f>
        <v>0</v>
      </c>
      <c r="BH170" s="219" t="n">
        <f aca="false">IF(N170="sníž. přenesená",J170,0)</f>
        <v>0</v>
      </c>
      <c r="BI170" s="219" t="n">
        <f aca="false">IF(N170="nulová",J170,0)</f>
        <v>0</v>
      </c>
      <c r="BJ170" s="3" t="s">
        <v>87</v>
      </c>
      <c r="BK170" s="219" t="n">
        <f aca="false">ROUND(I170*H170,2)</f>
        <v>0</v>
      </c>
      <c r="BL170" s="3" t="s">
        <v>115</v>
      </c>
      <c r="BM170" s="218" t="s">
        <v>845</v>
      </c>
    </row>
    <row r="171" s="231" customFormat="true" ht="10" hidden="false" customHeight="false" outlineLevel="0" collapsed="false">
      <c r="B171" s="232"/>
      <c r="C171" s="233"/>
      <c r="D171" s="223" t="s">
        <v>198</v>
      </c>
      <c r="E171" s="234"/>
      <c r="F171" s="235" t="s">
        <v>789</v>
      </c>
      <c r="G171" s="233"/>
      <c r="H171" s="236" t="n">
        <v>80</v>
      </c>
      <c r="I171" s="233"/>
      <c r="J171" s="233"/>
      <c r="K171" s="233"/>
      <c r="L171" s="237"/>
      <c r="M171" s="238"/>
      <c r="N171" s="239"/>
      <c r="O171" s="239"/>
      <c r="P171" s="239"/>
      <c r="Q171" s="239"/>
      <c r="R171" s="239"/>
      <c r="S171" s="239"/>
      <c r="T171" s="240"/>
      <c r="AT171" s="241" t="s">
        <v>198</v>
      </c>
      <c r="AU171" s="241" t="s">
        <v>89</v>
      </c>
      <c r="AV171" s="231" t="s">
        <v>89</v>
      </c>
      <c r="AW171" s="231" t="s">
        <v>35</v>
      </c>
      <c r="AX171" s="231" t="s">
        <v>87</v>
      </c>
      <c r="AY171" s="241" t="s">
        <v>190</v>
      </c>
    </row>
    <row r="172" s="27" customFormat="true" ht="16.5" hidden="false" customHeight="true" outlineLevel="0" collapsed="false">
      <c r="A172" s="20"/>
      <c r="B172" s="21"/>
      <c r="C172" s="253" t="s">
        <v>303</v>
      </c>
      <c r="D172" s="253" t="s">
        <v>313</v>
      </c>
      <c r="E172" s="254" t="s">
        <v>846</v>
      </c>
      <c r="F172" s="255" t="s">
        <v>847</v>
      </c>
      <c r="G172" s="256" t="s">
        <v>349</v>
      </c>
      <c r="H172" s="257" t="n">
        <v>4</v>
      </c>
      <c r="I172" s="258" t="n">
        <v>0</v>
      </c>
      <c r="J172" s="258" t="n">
        <f aca="false">ROUND(I172*H172,2)</f>
        <v>0</v>
      </c>
      <c r="K172" s="255" t="s">
        <v>209</v>
      </c>
      <c r="L172" s="259"/>
      <c r="M172" s="260"/>
      <c r="N172" s="261" t="s">
        <v>44</v>
      </c>
      <c r="O172" s="216" t="n">
        <v>0</v>
      </c>
      <c r="P172" s="216" t="n">
        <f aca="false">O172*H172</f>
        <v>0</v>
      </c>
      <c r="Q172" s="216" t="n">
        <v>0.001</v>
      </c>
      <c r="R172" s="216" t="n">
        <f aca="false">Q172*H172</f>
        <v>0.004</v>
      </c>
      <c r="S172" s="216" t="n">
        <v>0</v>
      </c>
      <c r="T172" s="217" t="n">
        <f aca="false">S172*H172</f>
        <v>0</v>
      </c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R172" s="218" t="s">
        <v>237</v>
      </c>
      <c r="AT172" s="218" t="s">
        <v>313</v>
      </c>
      <c r="AU172" s="218" t="s">
        <v>89</v>
      </c>
      <c r="AY172" s="3" t="s">
        <v>190</v>
      </c>
      <c r="BE172" s="219" t="n">
        <f aca="false">IF(N172="základní",J172,0)</f>
        <v>0</v>
      </c>
      <c r="BF172" s="219" t="n">
        <f aca="false">IF(N172="snížená",J172,0)</f>
        <v>0</v>
      </c>
      <c r="BG172" s="219" t="n">
        <f aca="false">IF(N172="zákl. přenesená",J172,0)</f>
        <v>0</v>
      </c>
      <c r="BH172" s="219" t="n">
        <f aca="false">IF(N172="sníž. přenesená",J172,0)</f>
        <v>0</v>
      </c>
      <c r="BI172" s="219" t="n">
        <f aca="false">IF(N172="nulová",J172,0)</f>
        <v>0</v>
      </c>
      <c r="BJ172" s="3" t="s">
        <v>87</v>
      </c>
      <c r="BK172" s="219" t="n">
        <f aca="false">ROUND(I172*H172,2)</f>
        <v>0</v>
      </c>
      <c r="BL172" s="3" t="s">
        <v>115</v>
      </c>
      <c r="BM172" s="218" t="s">
        <v>848</v>
      </c>
    </row>
    <row r="173" s="231" customFormat="true" ht="10" hidden="false" customHeight="false" outlineLevel="0" collapsed="false">
      <c r="B173" s="232"/>
      <c r="C173" s="233"/>
      <c r="D173" s="223" t="s">
        <v>198</v>
      </c>
      <c r="E173" s="234"/>
      <c r="F173" s="235" t="s">
        <v>849</v>
      </c>
      <c r="G173" s="233"/>
      <c r="H173" s="236" t="n">
        <v>4</v>
      </c>
      <c r="I173" s="233"/>
      <c r="J173" s="233"/>
      <c r="K173" s="233"/>
      <c r="L173" s="237"/>
      <c r="M173" s="238"/>
      <c r="N173" s="239"/>
      <c r="O173" s="239"/>
      <c r="P173" s="239"/>
      <c r="Q173" s="239"/>
      <c r="R173" s="239"/>
      <c r="S173" s="239"/>
      <c r="T173" s="240"/>
      <c r="AT173" s="241" t="s">
        <v>198</v>
      </c>
      <c r="AU173" s="241" t="s">
        <v>89</v>
      </c>
      <c r="AV173" s="231" t="s">
        <v>89</v>
      </c>
      <c r="AW173" s="231" t="s">
        <v>35</v>
      </c>
      <c r="AX173" s="231" t="s">
        <v>87</v>
      </c>
      <c r="AY173" s="241" t="s">
        <v>190</v>
      </c>
    </row>
    <row r="174" s="27" customFormat="true" ht="37.75" hidden="false" customHeight="true" outlineLevel="0" collapsed="false">
      <c r="A174" s="20"/>
      <c r="B174" s="21"/>
      <c r="C174" s="208" t="s">
        <v>308</v>
      </c>
      <c r="D174" s="208" t="s">
        <v>192</v>
      </c>
      <c r="E174" s="209" t="s">
        <v>353</v>
      </c>
      <c r="F174" s="210" t="s">
        <v>354</v>
      </c>
      <c r="G174" s="211" t="s">
        <v>195</v>
      </c>
      <c r="H174" s="212" t="n">
        <v>80</v>
      </c>
      <c r="I174" s="213" t="n">
        <v>0</v>
      </c>
      <c r="J174" s="213" t="n">
        <f aca="false">ROUND(I174*H174,2)</f>
        <v>0</v>
      </c>
      <c r="K174" s="210"/>
      <c r="L174" s="26"/>
      <c r="M174" s="214"/>
      <c r="N174" s="215" t="s">
        <v>44</v>
      </c>
      <c r="O174" s="216" t="n">
        <v>0</v>
      </c>
      <c r="P174" s="216" t="n">
        <f aca="false">O174*H174</f>
        <v>0</v>
      </c>
      <c r="Q174" s="216" t="n">
        <v>0</v>
      </c>
      <c r="R174" s="216" t="n">
        <f aca="false">Q174*H174</f>
        <v>0</v>
      </c>
      <c r="S174" s="216" t="n">
        <v>0</v>
      </c>
      <c r="T174" s="217" t="n">
        <f aca="false">S174*H174</f>
        <v>0</v>
      </c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R174" s="218" t="s">
        <v>115</v>
      </c>
      <c r="AT174" s="218" t="s">
        <v>192</v>
      </c>
      <c r="AU174" s="218" t="s">
        <v>89</v>
      </c>
      <c r="AY174" s="3" t="s">
        <v>190</v>
      </c>
      <c r="BE174" s="219" t="n">
        <f aca="false">IF(N174="základní",J174,0)</f>
        <v>0</v>
      </c>
      <c r="BF174" s="219" t="n">
        <f aca="false">IF(N174="snížená",J174,0)</f>
        <v>0</v>
      </c>
      <c r="BG174" s="219" t="n">
        <f aca="false">IF(N174="zákl. přenesená",J174,0)</f>
        <v>0</v>
      </c>
      <c r="BH174" s="219" t="n">
        <f aca="false">IF(N174="sníž. přenesená",J174,0)</f>
        <v>0</v>
      </c>
      <c r="BI174" s="219" t="n">
        <f aca="false">IF(N174="nulová",J174,0)</f>
        <v>0</v>
      </c>
      <c r="BJ174" s="3" t="s">
        <v>87</v>
      </c>
      <c r="BK174" s="219" t="n">
        <f aca="false">ROUND(I174*H174,2)</f>
        <v>0</v>
      </c>
      <c r="BL174" s="3" t="s">
        <v>115</v>
      </c>
      <c r="BM174" s="218" t="s">
        <v>850</v>
      </c>
    </row>
    <row r="175" s="231" customFormat="true" ht="10" hidden="false" customHeight="false" outlineLevel="0" collapsed="false">
      <c r="B175" s="232"/>
      <c r="C175" s="233"/>
      <c r="D175" s="223" t="s">
        <v>198</v>
      </c>
      <c r="E175" s="234"/>
      <c r="F175" s="235" t="s">
        <v>789</v>
      </c>
      <c r="G175" s="233"/>
      <c r="H175" s="236" t="n">
        <v>80</v>
      </c>
      <c r="I175" s="233"/>
      <c r="J175" s="233"/>
      <c r="K175" s="233"/>
      <c r="L175" s="237"/>
      <c r="M175" s="238"/>
      <c r="N175" s="239"/>
      <c r="O175" s="239"/>
      <c r="P175" s="239"/>
      <c r="Q175" s="239"/>
      <c r="R175" s="239"/>
      <c r="S175" s="239"/>
      <c r="T175" s="240"/>
      <c r="AT175" s="241" t="s">
        <v>198</v>
      </c>
      <c r="AU175" s="241" t="s">
        <v>89</v>
      </c>
      <c r="AV175" s="231" t="s">
        <v>89</v>
      </c>
      <c r="AW175" s="231" t="s">
        <v>35</v>
      </c>
      <c r="AX175" s="231" t="s">
        <v>87</v>
      </c>
      <c r="AY175" s="241" t="s">
        <v>190</v>
      </c>
    </row>
    <row r="176" s="27" customFormat="true" ht="24.15" hidden="false" customHeight="true" outlineLevel="0" collapsed="false">
      <c r="A176" s="20"/>
      <c r="B176" s="21"/>
      <c r="C176" s="208" t="s">
        <v>6</v>
      </c>
      <c r="D176" s="208" t="s">
        <v>192</v>
      </c>
      <c r="E176" s="209" t="s">
        <v>851</v>
      </c>
      <c r="F176" s="210" t="s">
        <v>852</v>
      </c>
      <c r="G176" s="211" t="s">
        <v>465</v>
      </c>
      <c r="H176" s="212" t="n">
        <v>4</v>
      </c>
      <c r="I176" s="213" t="n">
        <v>0</v>
      </c>
      <c r="J176" s="213" t="n">
        <f aca="false">ROUND(I176*H176,2)</f>
        <v>0</v>
      </c>
      <c r="K176" s="210" t="s">
        <v>209</v>
      </c>
      <c r="L176" s="26"/>
      <c r="M176" s="214"/>
      <c r="N176" s="215" t="s">
        <v>44</v>
      </c>
      <c r="O176" s="216" t="n">
        <v>1.352</v>
      </c>
      <c r="P176" s="216" t="n">
        <f aca="false">O176*H176</f>
        <v>5.408</v>
      </c>
      <c r="Q176" s="216" t="n">
        <v>0.02135</v>
      </c>
      <c r="R176" s="216" t="n">
        <f aca="false">Q176*H176</f>
        <v>0.0854</v>
      </c>
      <c r="S176" s="216" t="n">
        <v>0</v>
      </c>
      <c r="T176" s="217" t="n">
        <f aca="false">S176*H176</f>
        <v>0</v>
      </c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R176" s="218" t="s">
        <v>115</v>
      </c>
      <c r="AT176" s="218" t="s">
        <v>192</v>
      </c>
      <c r="AU176" s="218" t="s">
        <v>89</v>
      </c>
      <c r="AY176" s="3" t="s">
        <v>190</v>
      </c>
      <c r="BE176" s="219" t="n">
        <f aca="false">IF(N176="základní",J176,0)</f>
        <v>0</v>
      </c>
      <c r="BF176" s="219" t="n">
        <f aca="false">IF(N176="snížená",J176,0)</f>
        <v>0</v>
      </c>
      <c r="BG176" s="219" t="n">
        <f aca="false">IF(N176="zákl. přenesená",J176,0)</f>
        <v>0</v>
      </c>
      <c r="BH176" s="219" t="n">
        <f aca="false">IF(N176="sníž. přenesená",J176,0)</f>
        <v>0</v>
      </c>
      <c r="BI176" s="219" t="n">
        <f aca="false">IF(N176="nulová",J176,0)</f>
        <v>0</v>
      </c>
      <c r="BJ176" s="3" t="s">
        <v>87</v>
      </c>
      <c r="BK176" s="219" t="n">
        <f aca="false">ROUND(I176*H176,2)</f>
        <v>0</v>
      </c>
      <c r="BL176" s="3" t="s">
        <v>115</v>
      </c>
      <c r="BM176" s="218" t="s">
        <v>853</v>
      </c>
    </row>
    <row r="177" s="192" customFormat="true" ht="22.75" hidden="false" customHeight="true" outlineLevel="0" collapsed="false">
      <c r="B177" s="193"/>
      <c r="C177" s="194"/>
      <c r="D177" s="195" t="s">
        <v>78</v>
      </c>
      <c r="E177" s="206" t="s">
        <v>218</v>
      </c>
      <c r="F177" s="206" t="s">
        <v>381</v>
      </c>
      <c r="G177" s="194"/>
      <c r="H177" s="194"/>
      <c r="I177" s="194"/>
      <c r="J177" s="207" t="n">
        <f aca="false">BK177</f>
        <v>0</v>
      </c>
      <c r="K177" s="194"/>
      <c r="L177" s="198"/>
      <c r="M177" s="199"/>
      <c r="N177" s="200"/>
      <c r="O177" s="200"/>
      <c r="P177" s="201" t="n">
        <f aca="false">SUM(P178:P191)</f>
        <v>636.3537</v>
      </c>
      <c r="Q177" s="200"/>
      <c r="R177" s="201" t="n">
        <f aca="false">SUM(R178:R191)</f>
        <v>239.593297</v>
      </c>
      <c r="S177" s="200"/>
      <c r="T177" s="202" t="n">
        <f aca="false">SUM(T178:T191)</f>
        <v>0</v>
      </c>
      <c r="AR177" s="203" t="s">
        <v>87</v>
      </c>
      <c r="AT177" s="204" t="s">
        <v>78</v>
      </c>
      <c r="AU177" s="204" t="s">
        <v>87</v>
      </c>
      <c r="AY177" s="203" t="s">
        <v>190</v>
      </c>
      <c r="BK177" s="205" t="n">
        <f aca="false">SUM(BK178:BK191)</f>
        <v>0</v>
      </c>
    </row>
    <row r="178" s="27" customFormat="true" ht="24.15" hidden="false" customHeight="true" outlineLevel="0" collapsed="false">
      <c r="A178" s="20"/>
      <c r="B178" s="21"/>
      <c r="C178" s="208" t="s">
        <v>319</v>
      </c>
      <c r="D178" s="208" t="s">
        <v>192</v>
      </c>
      <c r="E178" s="209" t="s">
        <v>393</v>
      </c>
      <c r="F178" s="210" t="s">
        <v>394</v>
      </c>
      <c r="G178" s="211" t="s">
        <v>195</v>
      </c>
      <c r="H178" s="212" t="n">
        <v>957.7</v>
      </c>
      <c r="I178" s="213" t="n">
        <v>0</v>
      </c>
      <c r="J178" s="213" t="n">
        <f aca="false">ROUND(I178*H178,2)</f>
        <v>0</v>
      </c>
      <c r="K178" s="210" t="s">
        <v>209</v>
      </c>
      <c r="L178" s="26"/>
      <c r="M178" s="214"/>
      <c r="N178" s="215" t="s">
        <v>44</v>
      </c>
      <c r="O178" s="216" t="n">
        <v>0.026</v>
      </c>
      <c r="P178" s="216" t="n">
        <f aca="false">O178*H178</f>
        <v>24.9002</v>
      </c>
      <c r="Q178" s="216" t="n">
        <v>0</v>
      </c>
      <c r="R178" s="216" t="n">
        <f aca="false">Q178*H178</f>
        <v>0</v>
      </c>
      <c r="S178" s="216" t="n">
        <v>0</v>
      </c>
      <c r="T178" s="217" t="n">
        <f aca="false">S178*H178</f>
        <v>0</v>
      </c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R178" s="218" t="s">
        <v>115</v>
      </c>
      <c r="AT178" s="218" t="s">
        <v>192</v>
      </c>
      <c r="AU178" s="218" t="s">
        <v>89</v>
      </c>
      <c r="AY178" s="3" t="s">
        <v>190</v>
      </c>
      <c r="BE178" s="219" t="n">
        <f aca="false">IF(N178="základní",J178,0)</f>
        <v>0</v>
      </c>
      <c r="BF178" s="219" t="n">
        <f aca="false">IF(N178="snížená",J178,0)</f>
        <v>0</v>
      </c>
      <c r="BG178" s="219" t="n">
        <f aca="false">IF(N178="zákl. přenesená",J178,0)</f>
        <v>0</v>
      </c>
      <c r="BH178" s="219" t="n">
        <f aca="false">IF(N178="sníž. přenesená",J178,0)</f>
        <v>0</v>
      </c>
      <c r="BI178" s="219" t="n">
        <f aca="false">IF(N178="nulová",J178,0)</f>
        <v>0</v>
      </c>
      <c r="BJ178" s="3" t="s">
        <v>87</v>
      </c>
      <c r="BK178" s="219" t="n">
        <f aca="false">ROUND(I178*H178,2)</f>
        <v>0</v>
      </c>
      <c r="BL178" s="3" t="s">
        <v>115</v>
      </c>
      <c r="BM178" s="218" t="s">
        <v>854</v>
      </c>
    </row>
    <row r="179" s="231" customFormat="true" ht="10" hidden="false" customHeight="false" outlineLevel="0" collapsed="false">
      <c r="B179" s="232"/>
      <c r="C179" s="233"/>
      <c r="D179" s="223" t="s">
        <v>198</v>
      </c>
      <c r="E179" s="234"/>
      <c r="F179" s="235" t="s">
        <v>855</v>
      </c>
      <c r="G179" s="233"/>
      <c r="H179" s="236" t="n">
        <v>957.7</v>
      </c>
      <c r="I179" s="233"/>
      <c r="J179" s="233"/>
      <c r="K179" s="233"/>
      <c r="L179" s="237"/>
      <c r="M179" s="238"/>
      <c r="N179" s="239"/>
      <c r="O179" s="239"/>
      <c r="P179" s="239"/>
      <c r="Q179" s="239"/>
      <c r="R179" s="239"/>
      <c r="S179" s="239"/>
      <c r="T179" s="240"/>
      <c r="AT179" s="241" t="s">
        <v>198</v>
      </c>
      <c r="AU179" s="241" t="s">
        <v>89</v>
      </c>
      <c r="AV179" s="231" t="s">
        <v>89</v>
      </c>
      <c r="AW179" s="231" t="s">
        <v>35</v>
      </c>
      <c r="AX179" s="231" t="s">
        <v>87</v>
      </c>
      <c r="AY179" s="241" t="s">
        <v>190</v>
      </c>
    </row>
    <row r="180" s="27" customFormat="true" ht="33" hidden="false" customHeight="true" outlineLevel="0" collapsed="false">
      <c r="A180" s="20"/>
      <c r="B180" s="21"/>
      <c r="C180" s="208" t="s">
        <v>323</v>
      </c>
      <c r="D180" s="208" t="s">
        <v>192</v>
      </c>
      <c r="E180" s="209" t="s">
        <v>856</v>
      </c>
      <c r="F180" s="210" t="s">
        <v>857</v>
      </c>
      <c r="G180" s="211" t="s">
        <v>195</v>
      </c>
      <c r="H180" s="212" t="n">
        <v>651</v>
      </c>
      <c r="I180" s="213" t="n">
        <v>0</v>
      </c>
      <c r="J180" s="213" t="n">
        <f aca="false">ROUND(I180*H180,2)</f>
        <v>0</v>
      </c>
      <c r="K180" s="210" t="s">
        <v>209</v>
      </c>
      <c r="L180" s="26"/>
      <c r="M180" s="214"/>
      <c r="N180" s="215" t="s">
        <v>44</v>
      </c>
      <c r="O180" s="216" t="n">
        <v>0.56</v>
      </c>
      <c r="P180" s="216" t="n">
        <f aca="false">O180*H180</f>
        <v>364.56</v>
      </c>
      <c r="Q180" s="216" t="n">
        <v>0.08922</v>
      </c>
      <c r="R180" s="216" t="n">
        <f aca="false">Q180*H180</f>
        <v>58.08222</v>
      </c>
      <c r="S180" s="216" t="n">
        <v>0</v>
      </c>
      <c r="T180" s="217" t="n">
        <f aca="false">S180*H180</f>
        <v>0</v>
      </c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R180" s="218" t="s">
        <v>115</v>
      </c>
      <c r="AT180" s="218" t="s">
        <v>192</v>
      </c>
      <c r="AU180" s="218" t="s">
        <v>89</v>
      </c>
      <c r="AY180" s="3" t="s">
        <v>190</v>
      </c>
      <c r="BE180" s="219" t="n">
        <f aca="false">IF(N180="základní",J180,0)</f>
        <v>0</v>
      </c>
      <c r="BF180" s="219" t="n">
        <f aca="false">IF(N180="snížená",J180,0)</f>
        <v>0</v>
      </c>
      <c r="BG180" s="219" t="n">
        <f aca="false">IF(N180="zákl. přenesená",J180,0)</f>
        <v>0</v>
      </c>
      <c r="BH180" s="219" t="n">
        <f aca="false">IF(N180="sníž. přenesená",J180,0)</f>
        <v>0</v>
      </c>
      <c r="BI180" s="219" t="n">
        <f aca="false">IF(N180="nulová",J180,0)</f>
        <v>0</v>
      </c>
      <c r="BJ180" s="3" t="s">
        <v>87</v>
      </c>
      <c r="BK180" s="219" t="n">
        <f aca="false">ROUND(I180*H180,2)</f>
        <v>0</v>
      </c>
      <c r="BL180" s="3" t="s">
        <v>115</v>
      </c>
      <c r="BM180" s="218" t="s">
        <v>858</v>
      </c>
    </row>
    <row r="181" s="231" customFormat="true" ht="10" hidden="false" customHeight="false" outlineLevel="0" collapsed="false">
      <c r="B181" s="232"/>
      <c r="C181" s="233"/>
      <c r="D181" s="223" t="s">
        <v>198</v>
      </c>
      <c r="E181" s="234"/>
      <c r="F181" s="235" t="s">
        <v>772</v>
      </c>
      <c r="G181" s="233"/>
      <c r="H181" s="236" t="n">
        <v>651</v>
      </c>
      <c r="I181" s="233"/>
      <c r="J181" s="233"/>
      <c r="K181" s="233"/>
      <c r="L181" s="237"/>
      <c r="M181" s="238"/>
      <c r="N181" s="239"/>
      <c r="O181" s="239"/>
      <c r="P181" s="239"/>
      <c r="Q181" s="239"/>
      <c r="R181" s="239"/>
      <c r="S181" s="239"/>
      <c r="T181" s="240"/>
      <c r="AT181" s="241" t="s">
        <v>198</v>
      </c>
      <c r="AU181" s="241" t="s">
        <v>89</v>
      </c>
      <c r="AV181" s="231" t="s">
        <v>89</v>
      </c>
      <c r="AW181" s="231" t="s">
        <v>35</v>
      </c>
      <c r="AX181" s="231" t="s">
        <v>87</v>
      </c>
      <c r="AY181" s="241" t="s">
        <v>190</v>
      </c>
    </row>
    <row r="182" s="27" customFormat="true" ht="24.15" hidden="false" customHeight="true" outlineLevel="0" collapsed="false">
      <c r="A182" s="20"/>
      <c r="B182" s="21"/>
      <c r="C182" s="253" t="s">
        <v>332</v>
      </c>
      <c r="D182" s="253" t="s">
        <v>313</v>
      </c>
      <c r="E182" s="254" t="s">
        <v>428</v>
      </c>
      <c r="F182" s="255" t="s">
        <v>859</v>
      </c>
      <c r="G182" s="256" t="s">
        <v>195</v>
      </c>
      <c r="H182" s="257" t="n">
        <v>681.462</v>
      </c>
      <c r="I182" s="258" t="n">
        <v>0</v>
      </c>
      <c r="J182" s="258" t="n">
        <f aca="false">ROUND(I182*H182,2)</f>
        <v>0</v>
      </c>
      <c r="K182" s="255" t="s">
        <v>435</v>
      </c>
      <c r="L182" s="259"/>
      <c r="M182" s="260"/>
      <c r="N182" s="261" t="s">
        <v>44</v>
      </c>
      <c r="O182" s="216" t="n">
        <v>0</v>
      </c>
      <c r="P182" s="216" t="n">
        <f aca="false">O182*H182</f>
        <v>0</v>
      </c>
      <c r="Q182" s="216" t="n">
        <v>0.131</v>
      </c>
      <c r="R182" s="216" t="n">
        <f aca="false">Q182*H182</f>
        <v>89.271522</v>
      </c>
      <c r="S182" s="216" t="n">
        <v>0</v>
      </c>
      <c r="T182" s="217" t="n">
        <f aca="false">S182*H182</f>
        <v>0</v>
      </c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R182" s="218" t="s">
        <v>237</v>
      </c>
      <c r="AT182" s="218" t="s">
        <v>313</v>
      </c>
      <c r="AU182" s="218" t="s">
        <v>89</v>
      </c>
      <c r="AY182" s="3" t="s">
        <v>190</v>
      </c>
      <c r="BE182" s="219" t="n">
        <f aca="false">IF(N182="základní",J182,0)</f>
        <v>0</v>
      </c>
      <c r="BF182" s="219" t="n">
        <f aca="false">IF(N182="snížená",J182,0)</f>
        <v>0</v>
      </c>
      <c r="BG182" s="219" t="n">
        <f aca="false">IF(N182="zákl. přenesená",J182,0)</f>
        <v>0</v>
      </c>
      <c r="BH182" s="219" t="n">
        <f aca="false">IF(N182="sníž. přenesená",J182,0)</f>
        <v>0</v>
      </c>
      <c r="BI182" s="219" t="n">
        <f aca="false">IF(N182="nulová",J182,0)</f>
        <v>0</v>
      </c>
      <c r="BJ182" s="3" t="s">
        <v>87</v>
      </c>
      <c r="BK182" s="219" t="n">
        <f aca="false">ROUND(I182*H182,2)</f>
        <v>0</v>
      </c>
      <c r="BL182" s="3" t="s">
        <v>115</v>
      </c>
      <c r="BM182" s="218" t="s">
        <v>860</v>
      </c>
    </row>
    <row r="183" s="231" customFormat="true" ht="20" hidden="false" customHeight="false" outlineLevel="0" collapsed="false">
      <c r="B183" s="232"/>
      <c r="C183" s="233"/>
      <c r="D183" s="223" t="s">
        <v>198</v>
      </c>
      <c r="E183" s="234"/>
      <c r="F183" s="235" t="s">
        <v>861</v>
      </c>
      <c r="G183" s="233"/>
      <c r="H183" s="236" t="n">
        <v>681.462</v>
      </c>
      <c r="I183" s="233"/>
      <c r="J183" s="233"/>
      <c r="K183" s="233"/>
      <c r="L183" s="237"/>
      <c r="M183" s="238"/>
      <c r="N183" s="239"/>
      <c r="O183" s="239"/>
      <c r="P183" s="239"/>
      <c r="Q183" s="239"/>
      <c r="R183" s="239"/>
      <c r="S183" s="239"/>
      <c r="T183" s="240"/>
      <c r="AT183" s="241" t="s">
        <v>198</v>
      </c>
      <c r="AU183" s="241" t="s">
        <v>89</v>
      </c>
      <c r="AV183" s="231" t="s">
        <v>89</v>
      </c>
      <c r="AW183" s="231" t="s">
        <v>35</v>
      </c>
      <c r="AX183" s="231" t="s">
        <v>87</v>
      </c>
      <c r="AY183" s="241" t="s">
        <v>190</v>
      </c>
    </row>
    <row r="184" s="27" customFormat="true" ht="24.15" hidden="false" customHeight="true" outlineLevel="0" collapsed="false">
      <c r="A184" s="20"/>
      <c r="B184" s="21"/>
      <c r="C184" s="253" t="s">
        <v>337</v>
      </c>
      <c r="D184" s="253" t="s">
        <v>313</v>
      </c>
      <c r="E184" s="254" t="s">
        <v>862</v>
      </c>
      <c r="F184" s="255" t="s">
        <v>863</v>
      </c>
      <c r="G184" s="256" t="s">
        <v>195</v>
      </c>
      <c r="H184" s="257" t="n">
        <v>18.375</v>
      </c>
      <c r="I184" s="258" t="n">
        <v>0</v>
      </c>
      <c r="J184" s="258" t="n">
        <f aca="false">ROUND(I184*H184,2)</f>
        <v>0</v>
      </c>
      <c r="K184" s="255"/>
      <c r="L184" s="259"/>
      <c r="M184" s="260"/>
      <c r="N184" s="261" t="s">
        <v>44</v>
      </c>
      <c r="O184" s="216" t="n">
        <v>0</v>
      </c>
      <c r="P184" s="216" t="n">
        <f aca="false">O184*H184</f>
        <v>0</v>
      </c>
      <c r="Q184" s="216" t="n">
        <v>0.131</v>
      </c>
      <c r="R184" s="216" t="n">
        <f aca="false">Q184*H184</f>
        <v>2.407125</v>
      </c>
      <c r="S184" s="216" t="n">
        <v>0</v>
      </c>
      <c r="T184" s="217" t="n">
        <f aca="false">S184*H184</f>
        <v>0</v>
      </c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R184" s="218" t="s">
        <v>237</v>
      </c>
      <c r="AT184" s="218" t="s">
        <v>313</v>
      </c>
      <c r="AU184" s="218" t="s">
        <v>89</v>
      </c>
      <c r="AY184" s="3" t="s">
        <v>190</v>
      </c>
      <c r="BE184" s="219" t="n">
        <f aca="false">IF(N184="základní",J184,0)</f>
        <v>0</v>
      </c>
      <c r="BF184" s="219" t="n">
        <f aca="false">IF(N184="snížená",J184,0)</f>
        <v>0</v>
      </c>
      <c r="BG184" s="219" t="n">
        <f aca="false">IF(N184="zákl. přenesená",J184,0)</f>
        <v>0</v>
      </c>
      <c r="BH184" s="219" t="n">
        <f aca="false">IF(N184="sníž. přenesená",J184,0)</f>
        <v>0</v>
      </c>
      <c r="BI184" s="219" t="n">
        <f aca="false">IF(N184="nulová",J184,0)</f>
        <v>0</v>
      </c>
      <c r="BJ184" s="3" t="s">
        <v>87</v>
      </c>
      <c r="BK184" s="219" t="n">
        <f aca="false">ROUND(I184*H184,2)</f>
        <v>0</v>
      </c>
      <c r="BL184" s="3" t="s">
        <v>115</v>
      </c>
      <c r="BM184" s="218" t="s">
        <v>864</v>
      </c>
    </row>
    <row r="185" s="231" customFormat="true" ht="20" hidden="false" customHeight="false" outlineLevel="0" collapsed="false">
      <c r="B185" s="232"/>
      <c r="C185" s="233"/>
      <c r="D185" s="223" t="s">
        <v>198</v>
      </c>
      <c r="E185" s="234"/>
      <c r="F185" s="235" t="s">
        <v>865</v>
      </c>
      <c r="G185" s="233"/>
      <c r="H185" s="236" t="n">
        <v>18.375</v>
      </c>
      <c r="I185" s="233"/>
      <c r="J185" s="233"/>
      <c r="K185" s="233"/>
      <c r="L185" s="237"/>
      <c r="M185" s="238"/>
      <c r="N185" s="239"/>
      <c r="O185" s="239"/>
      <c r="P185" s="239"/>
      <c r="Q185" s="239"/>
      <c r="R185" s="239"/>
      <c r="S185" s="239"/>
      <c r="T185" s="240"/>
      <c r="AT185" s="241" t="s">
        <v>198</v>
      </c>
      <c r="AU185" s="241" t="s">
        <v>89</v>
      </c>
      <c r="AV185" s="231" t="s">
        <v>89</v>
      </c>
      <c r="AW185" s="231" t="s">
        <v>35</v>
      </c>
      <c r="AX185" s="231" t="s">
        <v>87</v>
      </c>
      <c r="AY185" s="241" t="s">
        <v>190</v>
      </c>
    </row>
    <row r="186" s="27" customFormat="true" ht="24.15" hidden="false" customHeight="true" outlineLevel="0" collapsed="false">
      <c r="A186" s="20"/>
      <c r="B186" s="21"/>
      <c r="C186" s="208" t="s">
        <v>342</v>
      </c>
      <c r="D186" s="208" t="s">
        <v>192</v>
      </c>
      <c r="E186" s="209" t="s">
        <v>433</v>
      </c>
      <c r="F186" s="210" t="s">
        <v>434</v>
      </c>
      <c r="G186" s="211" t="s">
        <v>195</v>
      </c>
      <c r="H186" s="212" t="n">
        <v>306.7</v>
      </c>
      <c r="I186" s="213" t="n">
        <v>0</v>
      </c>
      <c r="J186" s="213" t="n">
        <f aca="false">ROUND(I186*H186,2)</f>
        <v>0</v>
      </c>
      <c r="K186" s="210" t="s">
        <v>435</v>
      </c>
      <c r="L186" s="26"/>
      <c r="M186" s="214"/>
      <c r="N186" s="215" t="s">
        <v>44</v>
      </c>
      <c r="O186" s="216" t="n">
        <v>0.805</v>
      </c>
      <c r="P186" s="216" t="n">
        <f aca="false">O186*H186</f>
        <v>246.8935</v>
      </c>
      <c r="Q186" s="216" t="n">
        <v>0.11162</v>
      </c>
      <c r="R186" s="216" t="n">
        <f aca="false">Q186*H186</f>
        <v>34.233854</v>
      </c>
      <c r="S186" s="216" t="n">
        <v>0</v>
      </c>
      <c r="T186" s="217" t="n">
        <f aca="false">S186*H186</f>
        <v>0</v>
      </c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R186" s="218" t="s">
        <v>115</v>
      </c>
      <c r="AT186" s="218" t="s">
        <v>192</v>
      </c>
      <c r="AU186" s="218" t="s">
        <v>89</v>
      </c>
      <c r="AY186" s="3" t="s">
        <v>190</v>
      </c>
      <c r="BE186" s="219" t="n">
        <f aca="false">IF(N186="základní",J186,0)</f>
        <v>0</v>
      </c>
      <c r="BF186" s="219" t="n">
        <f aca="false">IF(N186="snížená",J186,0)</f>
        <v>0</v>
      </c>
      <c r="BG186" s="219" t="n">
        <f aca="false">IF(N186="zákl. přenesená",J186,0)</f>
        <v>0</v>
      </c>
      <c r="BH186" s="219" t="n">
        <f aca="false">IF(N186="sníž. přenesená",J186,0)</f>
        <v>0</v>
      </c>
      <c r="BI186" s="219" t="n">
        <f aca="false">IF(N186="nulová",J186,0)</f>
        <v>0</v>
      </c>
      <c r="BJ186" s="3" t="s">
        <v>87</v>
      </c>
      <c r="BK186" s="219" t="n">
        <f aca="false">ROUND(I186*H186,2)</f>
        <v>0</v>
      </c>
      <c r="BL186" s="3" t="s">
        <v>115</v>
      </c>
      <c r="BM186" s="218" t="s">
        <v>866</v>
      </c>
    </row>
    <row r="187" s="231" customFormat="true" ht="10" hidden="false" customHeight="false" outlineLevel="0" collapsed="false">
      <c r="B187" s="232"/>
      <c r="C187" s="233"/>
      <c r="D187" s="223" t="s">
        <v>198</v>
      </c>
      <c r="E187" s="234"/>
      <c r="F187" s="235" t="s">
        <v>151</v>
      </c>
      <c r="G187" s="233"/>
      <c r="H187" s="236" t="n">
        <v>306.7</v>
      </c>
      <c r="I187" s="233"/>
      <c r="J187" s="233"/>
      <c r="K187" s="233"/>
      <c r="L187" s="237"/>
      <c r="M187" s="238"/>
      <c r="N187" s="239"/>
      <c r="O187" s="239"/>
      <c r="P187" s="239"/>
      <c r="Q187" s="239"/>
      <c r="R187" s="239"/>
      <c r="S187" s="239"/>
      <c r="T187" s="240"/>
      <c r="AT187" s="241" t="s">
        <v>198</v>
      </c>
      <c r="AU187" s="241" t="s">
        <v>89</v>
      </c>
      <c r="AV187" s="231" t="s">
        <v>89</v>
      </c>
      <c r="AW187" s="231" t="s">
        <v>35</v>
      </c>
      <c r="AX187" s="231" t="s">
        <v>87</v>
      </c>
      <c r="AY187" s="241" t="s">
        <v>190</v>
      </c>
    </row>
    <row r="188" s="27" customFormat="true" ht="24.15" hidden="false" customHeight="true" outlineLevel="0" collapsed="false">
      <c r="A188" s="20"/>
      <c r="B188" s="21"/>
      <c r="C188" s="253" t="s">
        <v>346</v>
      </c>
      <c r="D188" s="253" t="s">
        <v>313</v>
      </c>
      <c r="E188" s="254" t="s">
        <v>438</v>
      </c>
      <c r="F188" s="255" t="s">
        <v>439</v>
      </c>
      <c r="G188" s="256" t="s">
        <v>195</v>
      </c>
      <c r="H188" s="257" t="n">
        <v>314.562</v>
      </c>
      <c r="I188" s="258" t="n">
        <v>0</v>
      </c>
      <c r="J188" s="258" t="n">
        <f aca="false">ROUND(I188*H188,2)</f>
        <v>0</v>
      </c>
      <c r="K188" s="255"/>
      <c r="L188" s="259"/>
      <c r="M188" s="260"/>
      <c r="N188" s="261" t="s">
        <v>44</v>
      </c>
      <c r="O188" s="216" t="n">
        <v>0</v>
      </c>
      <c r="P188" s="216" t="n">
        <f aca="false">O188*H188</f>
        <v>0</v>
      </c>
      <c r="Q188" s="216" t="n">
        <v>0.176</v>
      </c>
      <c r="R188" s="216" t="n">
        <f aca="false">Q188*H188</f>
        <v>55.362912</v>
      </c>
      <c r="S188" s="216" t="n">
        <v>0</v>
      </c>
      <c r="T188" s="217" t="n">
        <f aca="false">S188*H188</f>
        <v>0</v>
      </c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R188" s="218" t="s">
        <v>237</v>
      </c>
      <c r="AT188" s="218" t="s">
        <v>313</v>
      </c>
      <c r="AU188" s="218" t="s">
        <v>89</v>
      </c>
      <c r="AY188" s="3" t="s">
        <v>190</v>
      </c>
      <c r="BE188" s="219" t="n">
        <f aca="false">IF(N188="základní",J188,0)</f>
        <v>0</v>
      </c>
      <c r="BF188" s="219" t="n">
        <f aca="false">IF(N188="snížená",J188,0)</f>
        <v>0</v>
      </c>
      <c r="BG188" s="219" t="n">
        <f aca="false">IF(N188="zákl. přenesená",J188,0)</f>
        <v>0</v>
      </c>
      <c r="BH188" s="219" t="n">
        <f aca="false">IF(N188="sníž. přenesená",J188,0)</f>
        <v>0</v>
      </c>
      <c r="BI188" s="219" t="n">
        <f aca="false">IF(N188="nulová",J188,0)</f>
        <v>0</v>
      </c>
      <c r="BJ188" s="3" t="s">
        <v>87</v>
      </c>
      <c r="BK188" s="219" t="n">
        <f aca="false">ROUND(I188*H188,2)</f>
        <v>0</v>
      </c>
      <c r="BL188" s="3" t="s">
        <v>115</v>
      </c>
      <c r="BM188" s="218" t="s">
        <v>867</v>
      </c>
    </row>
    <row r="189" s="231" customFormat="true" ht="10" hidden="false" customHeight="false" outlineLevel="0" collapsed="false">
      <c r="B189" s="232"/>
      <c r="C189" s="233"/>
      <c r="D189" s="223" t="s">
        <v>198</v>
      </c>
      <c r="E189" s="234"/>
      <c r="F189" s="235" t="s">
        <v>868</v>
      </c>
      <c r="G189" s="233"/>
      <c r="H189" s="236" t="n">
        <v>314.562</v>
      </c>
      <c r="I189" s="233"/>
      <c r="J189" s="233"/>
      <c r="K189" s="233"/>
      <c r="L189" s="237"/>
      <c r="M189" s="238"/>
      <c r="N189" s="239"/>
      <c r="O189" s="239"/>
      <c r="P189" s="239"/>
      <c r="Q189" s="239"/>
      <c r="R189" s="239"/>
      <c r="S189" s="239"/>
      <c r="T189" s="240"/>
      <c r="AT189" s="241" t="s">
        <v>198</v>
      </c>
      <c r="AU189" s="241" t="s">
        <v>89</v>
      </c>
      <c r="AV189" s="231" t="s">
        <v>89</v>
      </c>
      <c r="AW189" s="231" t="s">
        <v>35</v>
      </c>
      <c r="AX189" s="231" t="s">
        <v>87</v>
      </c>
      <c r="AY189" s="241" t="s">
        <v>190</v>
      </c>
    </row>
    <row r="190" s="27" customFormat="true" ht="24.15" hidden="false" customHeight="true" outlineLevel="0" collapsed="false">
      <c r="A190" s="20"/>
      <c r="B190" s="21"/>
      <c r="C190" s="253" t="s">
        <v>352</v>
      </c>
      <c r="D190" s="253" t="s">
        <v>313</v>
      </c>
      <c r="E190" s="254" t="s">
        <v>869</v>
      </c>
      <c r="F190" s="255" t="s">
        <v>870</v>
      </c>
      <c r="G190" s="256" t="s">
        <v>195</v>
      </c>
      <c r="H190" s="257" t="n">
        <v>1.339</v>
      </c>
      <c r="I190" s="258" t="n">
        <v>0</v>
      </c>
      <c r="J190" s="258" t="n">
        <f aca="false">ROUND(I190*H190,2)</f>
        <v>0</v>
      </c>
      <c r="K190" s="255"/>
      <c r="L190" s="259"/>
      <c r="M190" s="260"/>
      <c r="N190" s="261" t="s">
        <v>44</v>
      </c>
      <c r="O190" s="216" t="n">
        <v>0</v>
      </c>
      <c r="P190" s="216" t="n">
        <f aca="false">O190*H190</f>
        <v>0</v>
      </c>
      <c r="Q190" s="216" t="n">
        <v>0.176</v>
      </c>
      <c r="R190" s="216" t="n">
        <f aca="false">Q190*H190</f>
        <v>0.235664</v>
      </c>
      <c r="S190" s="216" t="n">
        <v>0</v>
      </c>
      <c r="T190" s="217" t="n">
        <f aca="false">S190*H190</f>
        <v>0</v>
      </c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R190" s="218" t="s">
        <v>237</v>
      </c>
      <c r="AT190" s="218" t="s">
        <v>313</v>
      </c>
      <c r="AU190" s="218" t="s">
        <v>89</v>
      </c>
      <c r="AY190" s="3" t="s">
        <v>190</v>
      </c>
      <c r="BE190" s="219" t="n">
        <f aca="false">IF(N190="základní",J190,0)</f>
        <v>0</v>
      </c>
      <c r="BF190" s="219" t="n">
        <f aca="false">IF(N190="snížená",J190,0)</f>
        <v>0</v>
      </c>
      <c r="BG190" s="219" t="n">
        <f aca="false">IF(N190="zákl. přenesená",J190,0)</f>
        <v>0</v>
      </c>
      <c r="BH190" s="219" t="n">
        <f aca="false">IF(N190="sníž. přenesená",J190,0)</f>
        <v>0</v>
      </c>
      <c r="BI190" s="219" t="n">
        <f aca="false">IF(N190="nulová",J190,0)</f>
        <v>0</v>
      </c>
      <c r="BJ190" s="3" t="s">
        <v>87</v>
      </c>
      <c r="BK190" s="219" t="n">
        <f aca="false">ROUND(I190*H190,2)</f>
        <v>0</v>
      </c>
      <c r="BL190" s="3" t="s">
        <v>115</v>
      </c>
      <c r="BM190" s="218" t="s">
        <v>871</v>
      </c>
    </row>
    <row r="191" s="231" customFormat="true" ht="10" hidden="false" customHeight="false" outlineLevel="0" collapsed="false">
      <c r="B191" s="232"/>
      <c r="C191" s="233"/>
      <c r="D191" s="223" t="s">
        <v>198</v>
      </c>
      <c r="E191" s="234"/>
      <c r="F191" s="235" t="s">
        <v>872</v>
      </c>
      <c r="G191" s="233"/>
      <c r="H191" s="236" t="n">
        <v>1.339</v>
      </c>
      <c r="I191" s="233"/>
      <c r="J191" s="233"/>
      <c r="K191" s="233"/>
      <c r="L191" s="237"/>
      <c r="M191" s="238"/>
      <c r="N191" s="239"/>
      <c r="O191" s="239"/>
      <c r="P191" s="239"/>
      <c r="Q191" s="239"/>
      <c r="R191" s="239"/>
      <c r="S191" s="239"/>
      <c r="T191" s="240"/>
      <c r="AT191" s="241" t="s">
        <v>198</v>
      </c>
      <c r="AU191" s="241" t="s">
        <v>89</v>
      </c>
      <c r="AV191" s="231" t="s">
        <v>89</v>
      </c>
      <c r="AW191" s="231" t="s">
        <v>35</v>
      </c>
      <c r="AX191" s="231" t="s">
        <v>87</v>
      </c>
      <c r="AY191" s="241" t="s">
        <v>190</v>
      </c>
    </row>
    <row r="192" s="192" customFormat="true" ht="22.75" hidden="false" customHeight="true" outlineLevel="0" collapsed="false">
      <c r="B192" s="193"/>
      <c r="C192" s="194"/>
      <c r="D192" s="195" t="s">
        <v>78</v>
      </c>
      <c r="E192" s="206" t="s">
        <v>237</v>
      </c>
      <c r="F192" s="206" t="s">
        <v>447</v>
      </c>
      <c r="G192" s="194"/>
      <c r="H192" s="194"/>
      <c r="I192" s="194"/>
      <c r="J192" s="207" t="n">
        <f aca="false">BK192</f>
        <v>0</v>
      </c>
      <c r="K192" s="194"/>
      <c r="L192" s="198"/>
      <c r="M192" s="199"/>
      <c r="N192" s="200"/>
      <c r="O192" s="200"/>
      <c r="P192" s="201" t="n">
        <f aca="false">SUM(P193:P196)</f>
        <v>81.356</v>
      </c>
      <c r="Q192" s="200"/>
      <c r="R192" s="201" t="n">
        <f aca="false">SUM(R193:R196)</f>
        <v>11.49064</v>
      </c>
      <c r="S192" s="200"/>
      <c r="T192" s="202" t="n">
        <f aca="false">SUM(T193:T196)</f>
        <v>0</v>
      </c>
      <c r="AR192" s="203" t="s">
        <v>87</v>
      </c>
      <c r="AT192" s="204" t="s">
        <v>78</v>
      </c>
      <c r="AU192" s="204" t="s">
        <v>87</v>
      </c>
      <c r="AY192" s="203" t="s">
        <v>190</v>
      </c>
      <c r="BK192" s="205" t="n">
        <f aca="false">SUM(BK193:BK196)</f>
        <v>0</v>
      </c>
    </row>
    <row r="193" s="27" customFormat="true" ht="24.15" hidden="false" customHeight="true" outlineLevel="0" collapsed="false">
      <c r="A193" s="20"/>
      <c r="B193" s="21"/>
      <c r="C193" s="208" t="s">
        <v>357</v>
      </c>
      <c r="D193" s="208" t="s">
        <v>192</v>
      </c>
      <c r="E193" s="209" t="s">
        <v>520</v>
      </c>
      <c r="F193" s="210" t="s">
        <v>521</v>
      </c>
      <c r="G193" s="211" t="s">
        <v>465</v>
      </c>
      <c r="H193" s="212" t="n">
        <v>14</v>
      </c>
      <c r="I193" s="213" t="n">
        <v>0</v>
      </c>
      <c r="J193" s="213" t="n">
        <f aca="false">ROUND(I193*H193,2)</f>
        <v>0</v>
      </c>
      <c r="K193" s="210" t="s">
        <v>209</v>
      </c>
      <c r="L193" s="26"/>
      <c r="M193" s="214"/>
      <c r="N193" s="215" t="s">
        <v>44</v>
      </c>
      <c r="O193" s="216" t="n">
        <v>3.817</v>
      </c>
      <c r="P193" s="216" t="n">
        <f aca="false">O193*H193</f>
        <v>53.438</v>
      </c>
      <c r="Q193" s="216" t="n">
        <v>0.4208</v>
      </c>
      <c r="R193" s="216" t="n">
        <f aca="false">Q193*H193</f>
        <v>5.8912</v>
      </c>
      <c r="S193" s="216" t="n">
        <v>0</v>
      </c>
      <c r="T193" s="217" t="n">
        <f aca="false">S193*H193</f>
        <v>0</v>
      </c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R193" s="218" t="s">
        <v>115</v>
      </c>
      <c r="AT193" s="218" t="s">
        <v>192</v>
      </c>
      <c r="AU193" s="218" t="s">
        <v>89</v>
      </c>
      <c r="AY193" s="3" t="s">
        <v>190</v>
      </c>
      <c r="BE193" s="219" t="n">
        <f aca="false">IF(N193="základní",J193,0)</f>
        <v>0</v>
      </c>
      <c r="BF193" s="219" t="n">
        <f aca="false">IF(N193="snížená",J193,0)</f>
        <v>0</v>
      </c>
      <c r="BG193" s="219" t="n">
        <f aca="false">IF(N193="zákl. přenesená",J193,0)</f>
        <v>0</v>
      </c>
      <c r="BH193" s="219" t="n">
        <f aca="false">IF(N193="sníž. přenesená",J193,0)</f>
        <v>0</v>
      </c>
      <c r="BI193" s="219" t="n">
        <f aca="false">IF(N193="nulová",J193,0)</f>
        <v>0</v>
      </c>
      <c r="BJ193" s="3" t="s">
        <v>87</v>
      </c>
      <c r="BK193" s="219" t="n">
        <f aca="false">ROUND(I193*H193,2)</f>
        <v>0</v>
      </c>
      <c r="BL193" s="3" t="s">
        <v>115</v>
      </c>
      <c r="BM193" s="218" t="s">
        <v>522</v>
      </c>
    </row>
    <row r="194" s="231" customFormat="true" ht="10" hidden="false" customHeight="false" outlineLevel="0" collapsed="false">
      <c r="B194" s="232"/>
      <c r="C194" s="233"/>
      <c r="D194" s="223" t="s">
        <v>198</v>
      </c>
      <c r="E194" s="234"/>
      <c r="F194" s="235" t="s">
        <v>873</v>
      </c>
      <c r="G194" s="233"/>
      <c r="H194" s="236" t="n">
        <v>14</v>
      </c>
      <c r="I194" s="233"/>
      <c r="J194" s="233"/>
      <c r="K194" s="233"/>
      <c r="L194" s="237"/>
      <c r="M194" s="238"/>
      <c r="N194" s="239"/>
      <c r="O194" s="239"/>
      <c r="P194" s="239"/>
      <c r="Q194" s="239"/>
      <c r="R194" s="239"/>
      <c r="S194" s="239"/>
      <c r="T194" s="240"/>
      <c r="AT194" s="241" t="s">
        <v>198</v>
      </c>
      <c r="AU194" s="241" t="s">
        <v>89</v>
      </c>
      <c r="AV194" s="231" t="s">
        <v>89</v>
      </c>
      <c r="AW194" s="231" t="s">
        <v>35</v>
      </c>
      <c r="AX194" s="231" t="s">
        <v>87</v>
      </c>
      <c r="AY194" s="241" t="s">
        <v>190</v>
      </c>
    </row>
    <row r="195" s="27" customFormat="true" ht="33" hidden="false" customHeight="true" outlineLevel="0" collapsed="false">
      <c r="A195" s="20"/>
      <c r="B195" s="21"/>
      <c r="C195" s="208" t="s">
        <v>362</v>
      </c>
      <c r="D195" s="208" t="s">
        <v>192</v>
      </c>
      <c r="E195" s="209" t="s">
        <v>525</v>
      </c>
      <c r="F195" s="210" t="s">
        <v>526</v>
      </c>
      <c r="G195" s="211" t="s">
        <v>465</v>
      </c>
      <c r="H195" s="212" t="n">
        <v>18</v>
      </c>
      <c r="I195" s="213" t="n">
        <v>0</v>
      </c>
      <c r="J195" s="213" t="n">
        <f aca="false">ROUND(I195*H195,2)</f>
        <v>0</v>
      </c>
      <c r="K195" s="210" t="s">
        <v>209</v>
      </c>
      <c r="L195" s="26"/>
      <c r="M195" s="214"/>
      <c r="N195" s="215" t="s">
        <v>44</v>
      </c>
      <c r="O195" s="216" t="n">
        <v>1.551</v>
      </c>
      <c r="P195" s="216" t="n">
        <f aca="false">O195*H195</f>
        <v>27.918</v>
      </c>
      <c r="Q195" s="216" t="n">
        <v>0.31108</v>
      </c>
      <c r="R195" s="216" t="n">
        <f aca="false">Q195*H195</f>
        <v>5.59944</v>
      </c>
      <c r="S195" s="216" t="n">
        <v>0</v>
      </c>
      <c r="T195" s="217" t="n">
        <f aca="false">S195*H195</f>
        <v>0</v>
      </c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R195" s="218" t="s">
        <v>115</v>
      </c>
      <c r="AT195" s="218" t="s">
        <v>192</v>
      </c>
      <c r="AU195" s="218" t="s">
        <v>89</v>
      </c>
      <c r="AY195" s="3" t="s">
        <v>190</v>
      </c>
      <c r="BE195" s="219" t="n">
        <f aca="false">IF(N195="základní",J195,0)</f>
        <v>0</v>
      </c>
      <c r="BF195" s="219" t="n">
        <f aca="false">IF(N195="snížená",J195,0)</f>
        <v>0</v>
      </c>
      <c r="BG195" s="219" t="n">
        <f aca="false">IF(N195="zákl. přenesená",J195,0)</f>
        <v>0</v>
      </c>
      <c r="BH195" s="219" t="n">
        <f aca="false">IF(N195="sníž. přenesená",J195,0)</f>
        <v>0</v>
      </c>
      <c r="BI195" s="219" t="n">
        <f aca="false">IF(N195="nulová",J195,0)</f>
        <v>0</v>
      </c>
      <c r="BJ195" s="3" t="s">
        <v>87</v>
      </c>
      <c r="BK195" s="219" t="n">
        <f aca="false">ROUND(I195*H195,2)</f>
        <v>0</v>
      </c>
      <c r="BL195" s="3" t="s">
        <v>115</v>
      </c>
      <c r="BM195" s="218" t="s">
        <v>874</v>
      </c>
    </row>
    <row r="196" s="231" customFormat="true" ht="10" hidden="false" customHeight="false" outlineLevel="0" collapsed="false">
      <c r="B196" s="232"/>
      <c r="C196" s="233"/>
      <c r="D196" s="223" t="s">
        <v>198</v>
      </c>
      <c r="E196" s="234"/>
      <c r="F196" s="235" t="s">
        <v>875</v>
      </c>
      <c r="G196" s="233"/>
      <c r="H196" s="236" t="n">
        <v>18</v>
      </c>
      <c r="I196" s="233"/>
      <c r="J196" s="233"/>
      <c r="K196" s="233"/>
      <c r="L196" s="237"/>
      <c r="M196" s="238"/>
      <c r="N196" s="239"/>
      <c r="O196" s="239"/>
      <c r="P196" s="239"/>
      <c r="Q196" s="239"/>
      <c r="R196" s="239"/>
      <c r="S196" s="239"/>
      <c r="T196" s="240"/>
      <c r="AT196" s="241" t="s">
        <v>198</v>
      </c>
      <c r="AU196" s="241" t="s">
        <v>89</v>
      </c>
      <c r="AV196" s="231" t="s">
        <v>89</v>
      </c>
      <c r="AW196" s="231" t="s">
        <v>35</v>
      </c>
      <c r="AX196" s="231" t="s">
        <v>87</v>
      </c>
      <c r="AY196" s="241" t="s">
        <v>190</v>
      </c>
    </row>
    <row r="197" s="192" customFormat="true" ht="22.75" hidden="false" customHeight="true" outlineLevel="0" collapsed="false">
      <c r="B197" s="193"/>
      <c r="C197" s="194"/>
      <c r="D197" s="195" t="s">
        <v>78</v>
      </c>
      <c r="E197" s="206" t="s">
        <v>251</v>
      </c>
      <c r="F197" s="206" t="s">
        <v>529</v>
      </c>
      <c r="G197" s="194"/>
      <c r="H197" s="194"/>
      <c r="I197" s="194"/>
      <c r="J197" s="207" t="n">
        <f aca="false">BK197</f>
        <v>0</v>
      </c>
      <c r="K197" s="194"/>
      <c r="L197" s="198"/>
      <c r="M197" s="199"/>
      <c r="N197" s="200"/>
      <c r="O197" s="200"/>
      <c r="P197" s="201" t="n">
        <f aca="false">SUM(P198:P217)</f>
        <v>340.890528</v>
      </c>
      <c r="Q197" s="200"/>
      <c r="R197" s="201" t="n">
        <f aca="false">SUM(R198:R217)</f>
        <v>214.657026</v>
      </c>
      <c r="S197" s="200"/>
      <c r="T197" s="202" t="n">
        <f aca="false">SUM(T198:T217)</f>
        <v>0</v>
      </c>
      <c r="AR197" s="203" t="s">
        <v>87</v>
      </c>
      <c r="AT197" s="204" t="s">
        <v>78</v>
      </c>
      <c r="AU197" s="204" t="s">
        <v>87</v>
      </c>
      <c r="AY197" s="203" t="s">
        <v>190</v>
      </c>
      <c r="BK197" s="205" t="n">
        <f aca="false">SUM(BK198:BK217)</f>
        <v>0</v>
      </c>
    </row>
    <row r="198" s="27" customFormat="true" ht="24.15" hidden="false" customHeight="true" outlineLevel="0" collapsed="false">
      <c r="A198" s="20"/>
      <c r="B198" s="21"/>
      <c r="C198" s="208" t="s">
        <v>367</v>
      </c>
      <c r="D198" s="208" t="s">
        <v>192</v>
      </c>
      <c r="E198" s="209" t="s">
        <v>592</v>
      </c>
      <c r="F198" s="210" t="s">
        <v>593</v>
      </c>
      <c r="G198" s="211" t="s">
        <v>465</v>
      </c>
      <c r="H198" s="212" t="n">
        <v>2</v>
      </c>
      <c r="I198" s="213" t="n">
        <v>0</v>
      </c>
      <c r="J198" s="213" t="n">
        <f aca="false">ROUND(I198*H198,2)</f>
        <v>0</v>
      </c>
      <c r="K198" s="210" t="s">
        <v>196</v>
      </c>
      <c r="L198" s="26"/>
      <c r="M198" s="214"/>
      <c r="N198" s="215" t="s">
        <v>44</v>
      </c>
      <c r="O198" s="216" t="n">
        <v>3.143</v>
      </c>
      <c r="P198" s="216" t="n">
        <f aca="false">O198*H198</f>
        <v>6.286</v>
      </c>
      <c r="Q198" s="216" t="n">
        <v>2.50188</v>
      </c>
      <c r="R198" s="216" t="n">
        <f aca="false">Q198*H198</f>
        <v>5.00376</v>
      </c>
      <c r="S198" s="216" t="n">
        <v>0</v>
      </c>
      <c r="T198" s="217" t="n">
        <f aca="false">S198*H198</f>
        <v>0</v>
      </c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R198" s="218" t="s">
        <v>115</v>
      </c>
      <c r="AT198" s="218" t="s">
        <v>192</v>
      </c>
      <c r="AU198" s="218" t="s">
        <v>89</v>
      </c>
      <c r="AY198" s="3" t="s">
        <v>190</v>
      </c>
      <c r="BE198" s="219" t="n">
        <f aca="false">IF(N198="základní",J198,0)</f>
        <v>0</v>
      </c>
      <c r="BF198" s="219" t="n">
        <f aca="false">IF(N198="snížená",J198,0)</f>
        <v>0</v>
      </c>
      <c r="BG198" s="219" t="n">
        <f aca="false">IF(N198="zákl. přenesená",J198,0)</f>
        <v>0</v>
      </c>
      <c r="BH198" s="219" t="n">
        <f aca="false">IF(N198="sníž. přenesená",J198,0)</f>
        <v>0</v>
      </c>
      <c r="BI198" s="219" t="n">
        <f aca="false">IF(N198="nulová",J198,0)</f>
        <v>0</v>
      </c>
      <c r="BJ198" s="3" t="s">
        <v>87</v>
      </c>
      <c r="BK198" s="219" t="n">
        <f aca="false">ROUND(I198*H198,2)</f>
        <v>0</v>
      </c>
      <c r="BL198" s="3" t="s">
        <v>115</v>
      </c>
      <c r="BM198" s="218" t="s">
        <v>876</v>
      </c>
    </row>
    <row r="199" s="27" customFormat="true" ht="24.15" hidden="false" customHeight="true" outlineLevel="0" collapsed="false">
      <c r="A199" s="20"/>
      <c r="B199" s="21"/>
      <c r="C199" s="253" t="s">
        <v>124</v>
      </c>
      <c r="D199" s="253" t="s">
        <v>313</v>
      </c>
      <c r="E199" s="254" t="s">
        <v>596</v>
      </c>
      <c r="F199" s="255" t="s">
        <v>597</v>
      </c>
      <c r="G199" s="256" t="s">
        <v>465</v>
      </c>
      <c r="H199" s="257" t="n">
        <v>2</v>
      </c>
      <c r="I199" s="258" t="n">
        <v>0</v>
      </c>
      <c r="J199" s="258" t="n">
        <f aca="false">ROUND(I199*H199,2)</f>
        <v>0</v>
      </c>
      <c r="K199" s="255"/>
      <c r="L199" s="259"/>
      <c r="M199" s="260"/>
      <c r="N199" s="261" t="s">
        <v>44</v>
      </c>
      <c r="O199" s="216" t="n">
        <v>0</v>
      </c>
      <c r="P199" s="216" t="n">
        <f aca="false">O199*H199</f>
        <v>0</v>
      </c>
      <c r="Q199" s="216" t="n">
        <v>0.0245</v>
      </c>
      <c r="R199" s="216" t="n">
        <f aca="false">Q199*H199</f>
        <v>0.049</v>
      </c>
      <c r="S199" s="216" t="n">
        <v>0</v>
      </c>
      <c r="T199" s="217" t="n">
        <f aca="false">S199*H199</f>
        <v>0</v>
      </c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R199" s="218" t="s">
        <v>237</v>
      </c>
      <c r="AT199" s="218" t="s">
        <v>313</v>
      </c>
      <c r="AU199" s="218" t="s">
        <v>89</v>
      </c>
      <c r="AY199" s="3" t="s">
        <v>190</v>
      </c>
      <c r="BE199" s="219" t="n">
        <f aca="false">IF(N199="základní",J199,0)</f>
        <v>0</v>
      </c>
      <c r="BF199" s="219" t="n">
        <f aca="false">IF(N199="snížená",J199,0)</f>
        <v>0</v>
      </c>
      <c r="BG199" s="219" t="n">
        <f aca="false">IF(N199="zákl. přenesená",J199,0)</f>
        <v>0</v>
      </c>
      <c r="BH199" s="219" t="n">
        <f aca="false">IF(N199="sníž. přenesená",J199,0)</f>
        <v>0</v>
      </c>
      <c r="BI199" s="219" t="n">
        <f aca="false">IF(N199="nulová",J199,0)</f>
        <v>0</v>
      </c>
      <c r="BJ199" s="3" t="s">
        <v>87</v>
      </c>
      <c r="BK199" s="219" t="n">
        <f aca="false">ROUND(I199*H199,2)</f>
        <v>0</v>
      </c>
      <c r="BL199" s="3" t="s">
        <v>115</v>
      </c>
      <c r="BM199" s="218" t="s">
        <v>877</v>
      </c>
    </row>
    <row r="200" s="27" customFormat="true" ht="24.15" hidden="false" customHeight="true" outlineLevel="0" collapsed="false">
      <c r="A200" s="20"/>
      <c r="B200" s="21"/>
      <c r="C200" s="208" t="s">
        <v>377</v>
      </c>
      <c r="D200" s="208" t="s">
        <v>192</v>
      </c>
      <c r="E200" s="209" t="s">
        <v>600</v>
      </c>
      <c r="F200" s="210" t="s">
        <v>601</v>
      </c>
      <c r="G200" s="211" t="s">
        <v>465</v>
      </c>
      <c r="H200" s="212" t="n">
        <v>4</v>
      </c>
      <c r="I200" s="213" t="n">
        <v>0</v>
      </c>
      <c r="J200" s="213" t="n">
        <f aca="false">ROUND(I200*H200,2)</f>
        <v>0</v>
      </c>
      <c r="K200" s="210"/>
      <c r="L200" s="26"/>
      <c r="M200" s="214"/>
      <c r="N200" s="215" t="s">
        <v>44</v>
      </c>
      <c r="O200" s="216" t="n">
        <v>0.549</v>
      </c>
      <c r="P200" s="216" t="n">
        <f aca="false">O200*H200</f>
        <v>2.196</v>
      </c>
      <c r="Q200" s="216" t="n">
        <v>0.11241</v>
      </c>
      <c r="R200" s="216" t="n">
        <f aca="false">Q200*H200</f>
        <v>0.44964</v>
      </c>
      <c r="S200" s="216" t="n">
        <v>0</v>
      </c>
      <c r="T200" s="217" t="n">
        <f aca="false">S200*H200</f>
        <v>0</v>
      </c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R200" s="218" t="s">
        <v>115</v>
      </c>
      <c r="AT200" s="218" t="s">
        <v>192</v>
      </c>
      <c r="AU200" s="218" t="s">
        <v>89</v>
      </c>
      <c r="AY200" s="3" t="s">
        <v>190</v>
      </c>
      <c r="BE200" s="219" t="n">
        <f aca="false">IF(N200="základní",J200,0)</f>
        <v>0</v>
      </c>
      <c r="BF200" s="219" t="n">
        <f aca="false">IF(N200="snížená",J200,0)</f>
        <v>0</v>
      </c>
      <c r="BG200" s="219" t="n">
        <f aca="false">IF(N200="zákl. přenesená",J200,0)</f>
        <v>0</v>
      </c>
      <c r="BH200" s="219" t="n">
        <f aca="false">IF(N200="sníž. přenesená",J200,0)</f>
        <v>0</v>
      </c>
      <c r="BI200" s="219" t="n">
        <f aca="false">IF(N200="nulová",J200,0)</f>
        <v>0</v>
      </c>
      <c r="BJ200" s="3" t="s">
        <v>87</v>
      </c>
      <c r="BK200" s="219" t="n">
        <f aca="false">ROUND(I200*H200,2)</f>
        <v>0</v>
      </c>
      <c r="BL200" s="3" t="s">
        <v>115</v>
      </c>
      <c r="BM200" s="218" t="s">
        <v>878</v>
      </c>
    </row>
    <row r="201" s="27" customFormat="true" ht="16.5" hidden="false" customHeight="true" outlineLevel="0" collapsed="false">
      <c r="A201" s="20"/>
      <c r="B201" s="21"/>
      <c r="C201" s="253" t="s">
        <v>382</v>
      </c>
      <c r="D201" s="253" t="s">
        <v>313</v>
      </c>
      <c r="E201" s="254" t="s">
        <v>604</v>
      </c>
      <c r="F201" s="255" t="s">
        <v>605</v>
      </c>
      <c r="G201" s="256" t="s">
        <v>465</v>
      </c>
      <c r="H201" s="257" t="n">
        <v>4</v>
      </c>
      <c r="I201" s="258" t="n">
        <v>0</v>
      </c>
      <c r="J201" s="258" t="n">
        <f aca="false">ROUND(I201*H201,2)</f>
        <v>0</v>
      </c>
      <c r="K201" s="255"/>
      <c r="L201" s="259"/>
      <c r="M201" s="260"/>
      <c r="N201" s="261" t="s">
        <v>44</v>
      </c>
      <c r="O201" s="216" t="n">
        <v>0</v>
      </c>
      <c r="P201" s="216" t="n">
        <f aca="false">O201*H201</f>
        <v>0</v>
      </c>
      <c r="Q201" s="216" t="n">
        <v>0</v>
      </c>
      <c r="R201" s="216" t="n">
        <f aca="false">Q201*H201</f>
        <v>0</v>
      </c>
      <c r="S201" s="216" t="n">
        <v>0</v>
      </c>
      <c r="T201" s="217" t="n">
        <f aca="false">S201*H201</f>
        <v>0</v>
      </c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R201" s="218" t="s">
        <v>237</v>
      </c>
      <c r="AT201" s="218" t="s">
        <v>313</v>
      </c>
      <c r="AU201" s="218" t="s">
        <v>89</v>
      </c>
      <c r="AY201" s="3" t="s">
        <v>190</v>
      </c>
      <c r="BE201" s="219" t="n">
        <f aca="false">IF(N201="základní",J201,0)</f>
        <v>0</v>
      </c>
      <c r="BF201" s="219" t="n">
        <f aca="false">IF(N201="snížená",J201,0)</f>
        <v>0</v>
      </c>
      <c r="BG201" s="219" t="n">
        <f aca="false">IF(N201="zákl. přenesená",J201,0)</f>
        <v>0</v>
      </c>
      <c r="BH201" s="219" t="n">
        <f aca="false">IF(N201="sníž. přenesená",J201,0)</f>
        <v>0</v>
      </c>
      <c r="BI201" s="219" t="n">
        <f aca="false">IF(N201="nulová",J201,0)</f>
        <v>0</v>
      </c>
      <c r="BJ201" s="3" t="s">
        <v>87</v>
      </c>
      <c r="BK201" s="219" t="n">
        <f aca="false">ROUND(I201*H201,2)</f>
        <v>0</v>
      </c>
      <c r="BL201" s="3" t="s">
        <v>115</v>
      </c>
      <c r="BM201" s="218" t="s">
        <v>879</v>
      </c>
    </row>
    <row r="202" s="27" customFormat="true" ht="33" hidden="false" customHeight="true" outlineLevel="0" collapsed="false">
      <c r="A202" s="20"/>
      <c r="B202" s="21"/>
      <c r="C202" s="208" t="s">
        <v>387</v>
      </c>
      <c r="D202" s="208" t="s">
        <v>192</v>
      </c>
      <c r="E202" s="209" t="s">
        <v>880</v>
      </c>
      <c r="F202" s="210" t="s">
        <v>881</v>
      </c>
      <c r="G202" s="211" t="s">
        <v>215</v>
      </c>
      <c r="H202" s="212" t="n">
        <v>1258.3</v>
      </c>
      <c r="I202" s="213" t="n">
        <v>0</v>
      </c>
      <c r="J202" s="213" t="n">
        <f aca="false">ROUND(I202*H202,2)</f>
        <v>0</v>
      </c>
      <c r="K202" s="210" t="s">
        <v>209</v>
      </c>
      <c r="L202" s="26"/>
      <c r="M202" s="214"/>
      <c r="N202" s="215" t="s">
        <v>44</v>
      </c>
      <c r="O202" s="216" t="n">
        <v>0.239</v>
      </c>
      <c r="P202" s="216" t="n">
        <f aca="false">O202*H202</f>
        <v>300.7337</v>
      </c>
      <c r="Q202" s="216" t="n">
        <v>0.1295</v>
      </c>
      <c r="R202" s="216" t="n">
        <f aca="false">Q202*H202</f>
        <v>162.94985</v>
      </c>
      <c r="S202" s="216" t="n">
        <v>0</v>
      </c>
      <c r="T202" s="217" t="n">
        <f aca="false">S202*H202</f>
        <v>0</v>
      </c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R202" s="218" t="s">
        <v>115</v>
      </c>
      <c r="AT202" s="218" t="s">
        <v>192</v>
      </c>
      <c r="AU202" s="218" t="s">
        <v>89</v>
      </c>
      <c r="AY202" s="3" t="s">
        <v>190</v>
      </c>
      <c r="BE202" s="219" t="n">
        <f aca="false">IF(N202="základní",J202,0)</f>
        <v>0</v>
      </c>
      <c r="BF202" s="219" t="n">
        <f aca="false">IF(N202="snížená",J202,0)</f>
        <v>0</v>
      </c>
      <c r="BG202" s="219" t="n">
        <f aca="false">IF(N202="zákl. přenesená",J202,0)</f>
        <v>0</v>
      </c>
      <c r="BH202" s="219" t="n">
        <f aca="false">IF(N202="sníž. přenesená",J202,0)</f>
        <v>0</v>
      </c>
      <c r="BI202" s="219" t="n">
        <f aca="false">IF(N202="nulová",J202,0)</f>
        <v>0</v>
      </c>
      <c r="BJ202" s="3" t="s">
        <v>87</v>
      </c>
      <c r="BK202" s="219" t="n">
        <f aca="false">ROUND(I202*H202,2)</f>
        <v>0</v>
      </c>
      <c r="BL202" s="3" t="s">
        <v>115</v>
      </c>
      <c r="BM202" s="218" t="s">
        <v>882</v>
      </c>
    </row>
    <row r="203" s="231" customFormat="true" ht="30" hidden="false" customHeight="false" outlineLevel="0" collapsed="false">
      <c r="B203" s="232"/>
      <c r="C203" s="233"/>
      <c r="D203" s="223" t="s">
        <v>198</v>
      </c>
      <c r="E203" s="234"/>
      <c r="F203" s="235" t="s">
        <v>883</v>
      </c>
      <c r="G203" s="233"/>
      <c r="H203" s="236" t="n">
        <v>193.2</v>
      </c>
      <c r="I203" s="233"/>
      <c r="J203" s="233"/>
      <c r="K203" s="233"/>
      <c r="L203" s="237"/>
      <c r="M203" s="238"/>
      <c r="N203" s="239"/>
      <c r="O203" s="239"/>
      <c r="P203" s="239"/>
      <c r="Q203" s="239"/>
      <c r="R203" s="239"/>
      <c r="S203" s="239"/>
      <c r="T203" s="240"/>
      <c r="AT203" s="241" t="s">
        <v>198</v>
      </c>
      <c r="AU203" s="241" t="s">
        <v>89</v>
      </c>
      <c r="AV203" s="231" t="s">
        <v>89</v>
      </c>
      <c r="AW203" s="231" t="s">
        <v>35</v>
      </c>
      <c r="AX203" s="231" t="s">
        <v>79</v>
      </c>
      <c r="AY203" s="241" t="s">
        <v>190</v>
      </c>
    </row>
    <row r="204" s="231" customFormat="true" ht="30" hidden="false" customHeight="false" outlineLevel="0" collapsed="false">
      <c r="B204" s="232"/>
      <c r="C204" s="233"/>
      <c r="D204" s="223" t="s">
        <v>198</v>
      </c>
      <c r="E204" s="234"/>
      <c r="F204" s="235" t="s">
        <v>884</v>
      </c>
      <c r="G204" s="233"/>
      <c r="H204" s="236" t="n">
        <v>979.4</v>
      </c>
      <c r="I204" s="233"/>
      <c r="J204" s="233"/>
      <c r="K204" s="233"/>
      <c r="L204" s="237"/>
      <c r="M204" s="238"/>
      <c r="N204" s="239"/>
      <c r="O204" s="239"/>
      <c r="P204" s="239"/>
      <c r="Q204" s="239"/>
      <c r="R204" s="239"/>
      <c r="S204" s="239"/>
      <c r="T204" s="240"/>
      <c r="AT204" s="241" t="s">
        <v>198</v>
      </c>
      <c r="AU204" s="241" t="s">
        <v>89</v>
      </c>
      <c r="AV204" s="231" t="s">
        <v>89</v>
      </c>
      <c r="AW204" s="231" t="s">
        <v>35</v>
      </c>
      <c r="AX204" s="231" t="s">
        <v>79</v>
      </c>
      <c r="AY204" s="241" t="s">
        <v>190</v>
      </c>
    </row>
    <row r="205" s="231" customFormat="true" ht="10" hidden="false" customHeight="false" outlineLevel="0" collapsed="false">
      <c r="B205" s="232"/>
      <c r="C205" s="233"/>
      <c r="D205" s="223" t="s">
        <v>198</v>
      </c>
      <c r="E205" s="234"/>
      <c r="F205" s="235" t="s">
        <v>885</v>
      </c>
      <c r="G205" s="233"/>
      <c r="H205" s="236" t="n">
        <v>85.7</v>
      </c>
      <c r="I205" s="233"/>
      <c r="J205" s="233"/>
      <c r="K205" s="233"/>
      <c r="L205" s="237"/>
      <c r="M205" s="238"/>
      <c r="N205" s="239"/>
      <c r="O205" s="239"/>
      <c r="P205" s="239"/>
      <c r="Q205" s="239"/>
      <c r="R205" s="239"/>
      <c r="S205" s="239"/>
      <c r="T205" s="240"/>
      <c r="AT205" s="241" t="s">
        <v>198</v>
      </c>
      <c r="AU205" s="241" t="s">
        <v>89</v>
      </c>
      <c r="AV205" s="231" t="s">
        <v>89</v>
      </c>
      <c r="AW205" s="231" t="s">
        <v>35</v>
      </c>
      <c r="AX205" s="231" t="s">
        <v>79</v>
      </c>
      <c r="AY205" s="241" t="s">
        <v>190</v>
      </c>
    </row>
    <row r="206" s="242" customFormat="true" ht="10" hidden="false" customHeight="false" outlineLevel="0" collapsed="false">
      <c r="B206" s="243"/>
      <c r="C206" s="244"/>
      <c r="D206" s="223" t="s">
        <v>198</v>
      </c>
      <c r="E206" s="245" t="s">
        <v>774</v>
      </c>
      <c r="F206" s="246" t="s">
        <v>231</v>
      </c>
      <c r="G206" s="244"/>
      <c r="H206" s="247" t="n">
        <v>1258.3</v>
      </c>
      <c r="I206" s="244"/>
      <c r="J206" s="244"/>
      <c r="K206" s="244"/>
      <c r="L206" s="248"/>
      <c r="M206" s="249"/>
      <c r="N206" s="250"/>
      <c r="O206" s="250"/>
      <c r="P206" s="250"/>
      <c r="Q206" s="250"/>
      <c r="R206" s="250"/>
      <c r="S206" s="250"/>
      <c r="T206" s="251"/>
      <c r="AT206" s="252" t="s">
        <v>198</v>
      </c>
      <c r="AU206" s="252" t="s">
        <v>89</v>
      </c>
      <c r="AV206" s="242" t="s">
        <v>115</v>
      </c>
      <c r="AW206" s="242" t="s">
        <v>35</v>
      </c>
      <c r="AX206" s="242" t="s">
        <v>87</v>
      </c>
      <c r="AY206" s="252" t="s">
        <v>190</v>
      </c>
    </row>
    <row r="207" s="27" customFormat="true" ht="16.5" hidden="false" customHeight="true" outlineLevel="0" collapsed="false">
      <c r="A207" s="20"/>
      <c r="B207" s="21"/>
      <c r="C207" s="253" t="s">
        <v>138</v>
      </c>
      <c r="D207" s="253" t="s">
        <v>313</v>
      </c>
      <c r="E207" s="254" t="s">
        <v>886</v>
      </c>
      <c r="F207" s="255" t="s">
        <v>887</v>
      </c>
      <c r="G207" s="256" t="s">
        <v>215</v>
      </c>
      <c r="H207" s="257" t="n">
        <v>1283.466</v>
      </c>
      <c r="I207" s="258" t="n">
        <v>0</v>
      </c>
      <c r="J207" s="258" t="n">
        <f aca="false">ROUND(I207*H207,2)</f>
        <v>0</v>
      </c>
      <c r="K207" s="255" t="s">
        <v>209</v>
      </c>
      <c r="L207" s="259"/>
      <c r="M207" s="260"/>
      <c r="N207" s="261" t="s">
        <v>44</v>
      </c>
      <c r="O207" s="216" t="n">
        <v>0</v>
      </c>
      <c r="P207" s="216" t="n">
        <f aca="false">O207*H207</f>
        <v>0</v>
      </c>
      <c r="Q207" s="216" t="n">
        <v>0.036</v>
      </c>
      <c r="R207" s="216" t="n">
        <f aca="false">Q207*H207</f>
        <v>46.204776</v>
      </c>
      <c r="S207" s="216" t="n">
        <v>0</v>
      </c>
      <c r="T207" s="217" t="n">
        <f aca="false">S207*H207</f>
        <v>0</v>
      </c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R207" s="218" t="s">
        <v>237</v>
      </c>
      <c r="AT207" s="218" t="s">
        <v>313</v>
      </c>
      <c r="AU207" s="218" t="s">
        <v>89</v>
      </c>
      <c r="AY207" s="3" t="s">
        <v>190</v>
      </c>
      <c r="BE207" s="219" t="n">
        <f aca="false">IF(N207="základní",J207,0)</f>
        <v>0</v>
      </c>
      <c r="BF207" s="219" t="n">
        <f aca="false">IF(N207="snížená",J207,0)</f>
        <v>0</v>
      </c>
      <c r="BG207" s="219" t="n">
        <f aca="false">IF(N207="zákl. přenesená",J207,0)</f>
        <v>0</v>
      </c>
      <c r="BH207" s="219" t="n">
        <f aca="false">IF(N207="sníž. přenesená",J207,0)</f>
        <v>0</v>
      </c>
      <c r="BI207" s="219" t="n">
        <f aca="false">IF(N207="nulová",J207,0)</f>
        <v>0</v>
      </c>
      <c r="BJ207" s="3" t="s">
        <v>87</v>
      </c>
      <c r="BK207" s="219" t="n">
        <f aca="false">ROUND(I207*H207,2)</f>
        <v>0</v>
      </c>
      <c r="BL207" s="3" t="s">
        <v>115</v>
      </c>
      <c r="BM207" s="218" t="s">
        <v>888</v>
      </c>
    </row>
    <row r="208" s="231" customFormat="true" ht="10" hidden="false" customHeight="false" outlineLevel="0" collapsed="false">
      <c r="B208" s="232"/>
      <c r="C208" s="233"/>
      <c r="D208" s="223" t="s">
        <v>198</v>
      </c>
      <c r="E208" s="234"/>
      <c r="F208" s="235" t="s">
        <v>889</v>
      </c>
      <c r="G208" s="233"/>
      <c r="H208" s="236" t="n">
        <v>1283.466</v>
      </c>
      <c r="I208" s="233"/>
      <c r="J208" s="233"/>
      <c r="K208" s="233"/>
      <c r="L208" s="237"/>
      <c r="M208" s="238"/>
      <c r="N208" s="239"/>
      <c r="O208" s="239"/>
      <c r="P208" s="239"/>
      <c r="Q208" s="239"/>
      <c r="R208" s="239"/>
      <c r="S208" s="239"/>
      <c r="T208" s="240"/>
      <c r="AT208" s="241" t="s">
        <v>198</v>
      </c>
      <c r="AU208" s="241" t="s">
        <v>89</v>
      </c>
      <c r="AV208" s="231" t="s">
        <v>89</v>
      </c>
      <c r="AW208" s="231" t="s">
        <v>35</v>
      </c>
      <c r="AX208" s="231" t="s">
        <v>87</v>
      </c>
      <c r="AY208" s="241" t="s">
        <v>190</v>
      </c>
    </row>
    <row r="209" s="27" customFormat="true" ht="37.75" hidden="false" customHeight="true" outlineLevel="0" collapsed="false">
      <c r="A209" s="20"/>
      <c r="B209" s="21"/>
      <c r="C209" s="208" t="s">
        <v>397</v>
      </c>
      <c r="D209" s="208" t="s">
        <v>192</v>
      </c>
      <c r="E209" s="209" t="s">
        <v>719</v>
      </c>
      <c r="F209" s="210" t="s">
        <v>720</v>
      </c>
      <c r="G209" s="211" t="s">
        <v>300</v>
      </c>
      <c r="H209" s="212" t="n">
        <v>3.35</v>
      </c>
      <c r="I209" s="213" t="n">
        <v>0</v>
      </c>
      <c r="J209" s="213" t="n">
        <f aca="false">ROUND(I209*H209,2)</f>
        <v>0</v>
      </c>
      <c r="K209" s="210" t="s">
        <v>209</v>
      </c>
      <c r="L209" s="26"/>
      <c r="M209" s="214"/>
      <c r="N209" s="215" t="s">
        <v>44</v>
      </c>
      <c r="O209" s="216" t="n">
        <v>0</v>
      </c>
      <c r="P209" s="216" t="n">
        <f aca="false">O209*H209</f>
        <v>0</v>
      </c>
      <c r="Q209" s="216" t="n">
        <v>0</v>
      </c>
      <c r="R209" s="216" t="n">
        <f aca="false">Q209*H209</f>
        <v>0</v>
      </c>
      <c r="S209" s="216" t="n">
        <v>0</v>
      </c>
      <c r="T209" s="217" t="n">
        <f aca="false">S209*H209</f>
        <v>0</v>
      </c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R209" s="218" t="s">
        <v>115</v>
      </c>
      <c r="AT209" s="218" t="s">
        <v>192</v>
      </c>
      <c r="AU209" s="218" t="s">
        <v>89</v>
      </c>
      <c r="AY209" s="3" t="s">
        <v>190</v>
      </c>
      <c r="BE209" s="219" t="n">
        <f aca="false">IF(N209="základní",J209,0)</f>
        <v>0</v>
      </c>
      <c r="BF209" s="219" t="n">
        <f aca="false">IF(N209="snížená",J209,0)</f>
        <v>0</v>
      </c>
      <c r="BG209" s="219" t="n">
        <f aca="false">IF(N209="zákl. přenesená",J209,0)</f>
        <v>0</v>
      </c>
      <c r="BH209" s="219" t="n">
        <f aca="false">IF(N209="sníž. přenesená",J209,0)</f>
        <v>0</v>
      </c>
      <c r="BI209" s="219" t="n">
        <f aca="false">IF(N209="nulová",J209,0)</f>
        <v>0</v>
      </c>
      <c r="BJ209" s="3" t="s">
        <v>87</v>
      </c>
      <c r="BK209" s="219" t="n">
        <f aca="false">ROUND(I209*H209,2)</f>
        <v>0</v>
      </c>
      <c r="BL209" s="3" t="s">
        <v>115</v>
      </c>
      <c r="BM209" s="218" t="s">
        <v>721</v>
      </c>
    </row>
    <row r="210" s="231" customFormat="true" ht="10" hidden="false" customHeight="false" outlineLevel="0" collapsed="false">
      <c r="B210" s="232"/>
      <c r="C210" s="233"/>
      <c r="D210" s="223" t="s">
        <v>198</v>
      </c>
      <c r="E210" s="234"/>
      <c r="F210" s="235" t="s">
        <v>786</v>
      </c>
      <c r="G210" s="233"/>
      <c r="H210" s="236" t="n">
        <v>3.35</v>
      </c>
      <c r="I210" s="233"/>
      <c r="J210" s="233"/>
      <c r="K210" s="233"/>
      <c r="L210" s="237"/>
      <c r="M210" s="238"/>
      <c r="N210" s="239"/>
      <c r="O210" s="239"/>
      <c r="P210" s="239"/>
      <c r="Q210" s="239"/>
      <c r="R210" s="239"/>
      <c r="S210" s="239"/>
      <c r="T210" s="240"/>
      <c r="AT210" s="241" t="s">
        <v>198</v>
      </c>
      <c r="AU210" s="241" t="s">
        <v>89</v>
      </c>
      <c r="AV210" s="231" t="s">
        <v>89</v>
      </c>
      <c r="AW210" s="231" t="s">
        <v>35</v>
      </c>
      <c r="AX210" s="231" t="s">
        <v>87</v>
      </c>
      <c r="AY210" s="241" t="s">
        <v>190</v>
      </c>
    </row>
    <row r="211" s="27" customFormat="true" ht="44.25" hidden="false" customHeight="true" outlineLevel="0" collapsed="false">
      <c r="A211" s="20"/>
      <c r="B211" s="21"/>
      <c r="C211" s="208" t="s">
        <v>402</v>
      </c>
      <c r="D211" s="208" t="s">
        <v>192</v>
      </c>
      <c r="E211" s="209" t="s">
        <v>890</v>
      </c>
      <c r="F211" s="210" t="s">
        <v>891</v>
      </c>
      <c r="G211" s="211" t="s">
        <v>300</v>
      </c>
      <c r="H211" s="212" t="n">
        <v>0.964</v>
      </c>
      <c r="I211" s="213" t="n">
        <v>0</v>
      </c>
      <c r="J211" s="213" t="n">
        <f aca="false">ROUND(I211*H211,2)</f>
        <v>0</v>
      </c>
      <c r="K211" s="210" t="s">
        <v>209</v>
      </c>
      <c r="L211" s="26"/>
      <c r="M211" s="214"/>
      <c r="N211" s="215" t="s">
        <v>44</v>
      </c>
      <c r="O211" s="216" t="n">
        <v>0</v>
      </c>
      <c r="P211" s="216" t="n">
        <f aca="false">O211*H211</f>
        <v>0</v>
      </c>
      <c r="Q211" s="216" t="n">
        <v>0</v>
      </c>
      <c r="R211" s="216" t="n">
        <f aca="false">Q211*H211</f>
        <v>0</v>
      </c>
      <c r="S211" s="216" t="n">
        <v>0</v>
      </c>
      <c r="T211" s="217" t="n">
        <f aca="false">S211*H211</f>
        <v>0</v>
      </c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R211" s="218" t="s">
        <v>115</v>
      </c>
      <c r="AT211" s="218" t="s">
        <v>192</v>
      </c>
      <c r="AU211" s="218" t="s">
        <v>89</v>
      </c>
      <c r="AY211" s="3" t="s">
        <v>190</v>
      </c>
      <c r="BE211" s="219" t="n">
        <f aca="false">IF(N211="základní",J211,0)</f>
        <v>0</v>
      </c>
      <c r="BF211" s="219" t="n">
        <f aca="false">IF(N211="snížená",J211,0)</f>
        <v>0</v>
      </c>
      <c r="BG211" s="219" t="n">
        <f aca="false">IF(N211="zákl. přenesená",J211,0)</f>
        <v>0</v>
      </c>
      <c r="BH211" s="219" t="n">
        <f aca="false">IF(N211="sníž. přenesená",J211,0)</f>
        <v>0</v>
      </c>
      <c r="BI211" s="219" t="n">
        <f aca="false">IF(N211="nulová",J211,0)</f>
        <v>0</v>
      </c>
      <c r="BJ211" s="3" t="s">
        <v>87</v>
      </c>
      <c r="BK211" s="219" t="n">
        <f aca="false">ROUND(I211*H211,2)</f>
        <v>0</v>
      </c>
      <c r="BL211" s="3" t="s">
        <v>115</v>
      </c>
      <c r="BM211" s="218" t="s">
        <v>892</v>
      </c>
    </row>
    <row r="212" s="231" customFormat="true" ht="10" hidden="false" customHeight="false" outlineLevel="0" collapsed="false">
      <c r="B212" s="232"/>
      <c r="C212" s="233"/>
      <c r="D212" s="223" t="s">
        <v>198</v>
      </c>
      <c r="E212" s="234"/>
      <c r="F212" s="235" t="s">
        <v>785</v>
      </c>
      <c r="G212" s="233"/>
      <c r="H212" s="236" t="n">
        <v>0.964</v>
      </c>
      <c r="I212" s="233"/>
      <c r="J212" s="233"/>
      <c r="K212" s="233"/>
      <c r="L212" s="237"/>
      <c r="M212" s="238"/>
      <c r="N212" s="239"/>
      <c r="O212" s="239"/>
      <c r="P212" s="239"/>
      <c r="Q212" s="239"/>
      <c r="R212" s="239"/>
      <c r="S212" s="239"/>
      <c r="T212" s="240"/>
      <c r="AT212" s="241" t="s">
        <v>198</v>
      </c>
      <c r="AU212" s="241" t="s">
        <v>89</v>
      </c>
      <c r="AV212" s="231" t="s">
        <v>89</v>
      </c>
      <c r="AW212" s="231" t="s">
        <v>35</v>
      </c>
      <c r="AX212" s="231" t="s">
        <v>87</v>
      </c>
      <c r="AY212" s="241" t="s">
        <v>190</v>
      </c>
    </row>
    <row r="213" s="27" customFormat="true" ht="24.15" hidden="false" customHeight="true" outlineLevel="0" collapsed="false">
      <c r="A213" s="20"/>
      <c r="B213" s="21"/>
      <c r="C213" s="208" t="s">
        <v>406</v>
      </c>
      <c r="D213" s="208" t="s">
        <v>192</v>
      </c>
      <c r="E213" s="209" t="s">
        <v>893</v>
      </c>
      <c r="F213" s="210" t="s">
        <v>894</v>
      </c>
      <c r="G213" s="211" t="s">
        <v>300</v>
      </c>
      <c r="H213" s="212" t="n">
        <v>4.314</v>
      </c>
      <c r="I213" s="213" t="n">
        <v>0</v>
      </c>
      <c r="J213" s="213" t="n">
        <f aca="false">ROUND(I213*H213,2)</f>
        <v>0</v>
      </c>
      <c r="K213" s="210"/>
      <c r="L213" s="26"/>
      <c r="M213" s="214"/>
      <c r="N213" s="215" t="s">
        <v>44</v>
      </c>
      <c r="O213" s="216" t="n">
        <v>0.032</v>
      </c>
      <c r="P213" s="216" t="n">
        <f aca="false">O213*H213</f>
        <v>0.138048</v>
      </c>
      <c r="Q213" s="216" t="n">
        <v>0</v>
      </c>
      <c r="R213" s="216" t="n">
        <f aca="false">Q213*H213</f>
        <v>0</v>
      </c>
      <c r="S213" s="216" t="n">
        <v>0</v>
      </c>
      <c r="T213" s="217" t="n">
        <f aca="false">S213*H213</f>
        <v>0</v>
      </c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R213" s="218" t="s">
        <v>115</v>
      </c>
      <c r="AT213" s="218" t="s">
        <v>192</v>
      </c>
      <c r="AU213" s="218" t="s">
        <v>89</v>
      </c>
      <c r="AY213" s="3" t="s">
        <v>190</v>
      </c>
      <c r="BE213" s="219" t="n">
        <f aca="false">IF(N213="základní",J213,0)</f>
        <v>0</v>
      </c>
      <c r="BF213" s="219" t="n">
        <f aca="false">IF(N213="snížená",J213,0)</f>
        <v>0</v>
      </c>
      <c r="BG213" s="219" t="n">
        <f aca="false">IF(N213="zákl. přenesená",J213,0)</f>
        <v>0</v>
      </c>
      <c r="BH213" s="219" t="n">
        <f aca="false">IF(N213="sníž. přenesená",J213,0)</f>
        <v>0</v>
      </c>
      <c r="BI213" s="219" t="n">
        <f aca="false">IF(N213="nulová",J213,0)</f>
        <v>0</v>
      </c>
      <c r="BJ213" s="3" t="s">
        <v>87</v>
      </c>
      <c r="BK213" s="219" t="n">
        <f aca="false">ROUND(I213*H213,2)</f>
        <v>0</v>
      </c>
      <c r="BL213" s="3" t="s">
        <v>115</v>
      </c>
      <c r="BM213" s="218" t="s">
        <v>895</v>
      </c>
    </row>
    <row r="214" s="231" customFormat="true" ht="10" hidden="false" customHeight="false" outlineLevel="0" collapsed="false">
      <c r="B214" s="232"/>
      <c r="C214" s="233"/>
      <c r="D214" s="223" t="s">
        <v>198</v>
      </c>
      <c r="E214" s="234" t="s">
        <v>785</v>
      </c>
      <c r="F214" s="235" t="s">
        <v>896</v>
      </c>
      <c r="G214" s="233"/>
      <c r="H214" s="236" t="n">
        <v>0.964</v>
      </c>
      <c r="I214" s="233"/>
      <c r="J214" s="233"/>
      <c r="K214" s="233"/>
      <c r="L214" s="237"/>
      <c r="M214" s="238"/>
      <c r="N214" s="239"/>
      <c r="O214" s="239"/>
      <c r="P214" s="239"/>
      <c r="Q214" s="239"/>
      <c r="R214" s="239"/>
      <c r="S214" s="239"/>
      <c r="T214" s="240"/>
      <c r="AT214" s="241" t="s">
        <v>198</v>
      </c>
      <c r="AU214" s="241" t="s">
        <v>89</v>
      </c>
      <c r="AV214" s="231" t="s">
        <v>89</v>
      </c>
      <c r="AW214" s="231" t="s">
        <v>35</v>
      </c>
      <c r="AX214" s="231" t="s">
        <v>79</v>
      </c>
      <c r="AY214" s="241" t="s">
        <v>190</v>
      </c>
    </row>
    <row r="215" s="231" customFormat="true" ht="10" hidden="false" customHeight="false" outlineLevel="0" collapsed="false">
      <c r="B215" s="232"/>
      <c r="C215" s="233"/>
      <c r="D215" s="223" t="s">
        <v>198</v>
      </c>
      <c r="E215" s="234" t="s">
        <v>786</v>
      </c>
      <c r="F215" s="235" t="s">
        <v>897</v>
      </c>
      <c r="G215" s="233"/>
      <c r="H215" s="236" t="n">
        <v>3.35</v>
      </c>
      <c r="I215" s="233"/>
      <c r="J215" s="233"/>
      <c r="K215" s="233"/>
      <c r="L215" s="237"/>
      <c r="M215" s="238"/>
      <c r="N215" s="239"/>
      <c r="O215" s="239"/>
      <c r="P215" s="239"/>
      <c r="Q215" s="239"/>
      <c r="R215" s="239"/>
      <c r="S215" s="239"/>
      <c r="T215" s="240"/>
      <c r="AT215" s="241" t="s">
        <v>198</v>
      </c>
      <c r="AU215" s="241" t="s">
        <v>89</v>
      </c>
      <c r="AV215" s="231" t="s">
        <v>89</v>
      </c>
      <c r="AW215" s="231" t="s">
        <v>35</v>
      </c>
      <c r="AX215" s="231" t="s">
        <v>79</v>
      </c>
      <c r="AY215" s="241" t="s">
        <v>190</v>
      </c>
    </row>
    <row r="216" s="242" customFormat="true" ht="10" hidden="false" customHeight="false" outlineLevel="0" collapsed="false">
      <c r="B216" s="243"/>
      <c r="C216" s="244"/>
      <c r="D216" s="223" t="s">
        <v>198</v>
      </c>
      <c r="E216" s="245"/>
      <c r="F216" s="246" t="s">
        <v>231</v>
      </c>
      <c r="G216" s="244"/>
      <c r="H216" s="247" t="n">
        <v>4.314</v>
      </c>
      <c r="I216" s="244"/>
      <c r="J216" s="244"/>
      <c r="K216" s="244"/>
      <c r="L216" s="248"/>
      <c r="M216" s="249"/>
      <c r="N216" s="250"/>
      <c r="O216" s="250"/>
      <c r="P216" s="250"/>
      <c r="Q216" s="250"/>
      <c r="R216" s="250"/>
      <c r="S216" s="250"/>
      <c r="T216" s="251"/>
      <c r="AT216" s="252" t="s">
        <v>198</v>
      </c>
      <c r="AU216" s="252" t="s">
        <v>89</v>
      </c>
      <c r="AV216" s="242" t="s">
        <v>115</v>
      </c>
      <c r="AW216" s="242" t="s">
        <v>35</v>
      </c>
      <c r="AX216" s="242" t="s">
        <v>87</v>
      </c>
      <c r="AY216" s="252" t="s">
        <v>190</v>
      </c>
    </row>
    <row r="217" s="27" customFormat="true" ht="33" hidden="false" customHeight="true" outlineLevel="0" collapsed="false">
      <c r="A217" s="20"/>
      <c r="B217" s="21"/>
      <c r="C217" s="208" t="s">
        <v>411</v>
      </c>
      <c r="D217" s="208" t="s">
        <v>192</v>
      </c>
      <c r="E217" s="209" t="s">
        <v>724</v>
      </c>
      <c r="F217" s="210" t="s">
        <v>725</v>
      </c>
      <c r="G217" s="211" t="s">
        <v>300</v>
      </c>
      <c r="H217" s="212" t="n">
        <v>477.83</v>
      </c>
      <c r="I217" s="213" t="n">
        <v>0</v>
      </c>
      <c r="J217" s="213" t="n">
        <f aca="false">ROUND(I217*H217,2)</f>
        <v>0</v>
      </c>
      <c r="K217" s="210" t="s">
        <v>209</v>
      </c>
      <c r="L217" s="26"/>
      <c r="M217" s="262"/>
      <c r="N217" s="263" t="s">
        <v>44</v>
      </c>
      <c r="O217" s="264" t="n">
        <v>0.066</v>
      </c>
      <c r="P217" s="264" t="n">
        <f aca="false">O217*H217</f>
        <v>31.53678</v>
      </c>
      <c r="Q217" s="264" t="n">
        <v>0</v>
      </c>
      <c r="R217" s="264" t="n">
        <f aca="false">Q217*H217</f>
        <v>0</v>
      </c>
      <c r="S217" s="264" t="n">
        <v>0</v>
      </c>
      <c r="T217" s="265" t="n">
        <f aca="false">S217*H217</f>
        <v>0</v>
      </c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R217" s="218" t="s">
        <v>115</v>
      </c>
      <c r="AT217" s="218" t="s">
        <v>192</v>
      </c>
      <c r="AU217" s="218" t="s">
        <v>89</v>
      </c>
      <c r="AY217" s="3" t="s">
        <v>190</v>
      </c>
      <c r="BE217" s="219" t="n">
        <f aca="false">IF(N217="základní",J217,0)</f>
        <v>0</v>
      </c>
      <c r="BF217" s="219" t="n">
        <f aca="false">IF(N217="snížená",J217,0)</f>
        <v>0</v>
      </c>
      <c r="BG217" s="219" t="n">
        <f aca="false">IF(N217="zákl. přenesená",J217,0)</f>
        <v>0</v>
      </c>
      <c r="BH217" s="219" t="n">
        <f aca="false">IF(N217="sníž. přenesená",J217,0)</f>
        <v>0</v>
      </c>
      <c r="BI217" s="219" t="n">
        <f aca="false">IF(N217="nulová",J217,0)</f>
        <v>0</v>
      </c>
      <c r="BJ217" s="3" t="s">
        <v>87</v>
      </c>
      <c r="BK217" s="219" t="n">
        <f aca="false">ROUND(I217*H217,2)</f>
        <v>0</v>
      </c>
      <c r="BL217" s="3" t="s">
        <v>115</v>
      </c>
      <c r="BM217" s="218" t="s">
        <v>726</v>
      </c>
    </row>
    <row r="218" s="27" customFormat="true" ht="7" hidden="false" customHeight="true" outlineLevel="0" collapsed="false">
      <c r="A218" s="20"/>
      <c r="B218" s="48"/>
      <c r="C218" s="49"/>
      <c r="D218" s="49"/>
      <c r="E218" s="49"/>
      <c r="F218" s="49"/>
      <c r="G218" s="49"/>
      <c r="H218" s="49"/>
      <c r="I218" s="49"/>
      <c r="J218" s="49"/>
      <c r="K218" s="49"/>
      <c r="L218" s="26"/>
      <c r="M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</row>
  </sheetData>
  <sheetProtection sheet="true" password="f8a3" objects="true" scenarios="true" formatColumns="false" formatRows="false" autoFilter="false"/>
  <protectedRanges>
    <protectedRange name="Oblast1" sqref="I1:I65536"/>
  </protectedRanges>
  <autoFilter ref="C120:K217"/>
  <mergeCells count="9">
    <mergeCell ref="L2:V2"/>
    <mergeCell ref="E7:H7"/>
    <mergeCell ref="E9:H9"/>
    <mergeCell ref="E18:H18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H121" activeCellId="0" sqref="H121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2"/>
    <col collapsed="false" customWidth="true" hidden="false" outlineLevel="0" max="3" min="3" style="0" width="4.1"/>
    <col collapsed="false" customWidth="true" hidden="false" outlineLevel="0" max="4" min="4" style="0" width="4.33"/>
    <col collapsed="false" customWidth="true" hidden="false" outlineLevel="0" max="5" min="5" style="0" width="17.1"/>
    <col collapsed="false" customWidth="true" hidden="false" outlineLevel="0" max="6" min="6" style="0" width="50.88"/>
    <col collapsed="false" customWidth="true" hidden="false" outlineLevel="0" max="7" min="7" style="0" width="7.54"/>
    <col collapsed="false" customWidth="true" hidden="false" outlineLevel="0" max="8" min="8" style="0" width="13.99"/>
    <col collapsed="false" customWidth="true" hidden="false" outlineLevel="0" max="9" min="9" style="0" width="15.87"/>
    <col collapsed="false" customWidth="true" hidden="false" outlineLevel="0" max="11" min="10" style="0" width="22.33"/>
    <col collapsed="false" customWidth="true" hidden="false" outlineLevel="0" max="12" min="12" style="0" width="9.28"/>
    <col collapsed="false" customWidth="true" hidden="true" outlineLevel="0" max="13" min="13" style="0" width="10.87"/>
    <col collapsed="false" customWidth="true" hidden="true" outlineLevel="0" max="14" min="14" style="0" width="9.33"/>
    <col collapsed="false" customWidth="true" hidden="true" outlineLevel="0" max="20" min="15" style="0" width="14.1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10" hidden="false" customHeight="false" outlineLevel="0" collapsed="false">
      <c r="A1" s="8"/>
    </row>
    <row r="2" customFormat="false" ht="37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7</v>
      </c>
    </row>
    <row r="3" customFormat="false" ht="7" hidden="true" customHeight="true" outlineLevel="0" collapsed="false">
      <c r="B3" s="117"/>
      <c r="C3" s="118"/>
      <c r="D3" s="118"/>
      <c r="E3" s="118"/>
      <c r="F3" s="118"/>
      <c r="G3" s="118"/>
      <c r="H3" s="118"/>
      <c r="I3" s="118"/>
      <c r="J3" s="118"/>
      <c r="K3" s="118"/>
      <c r="L3" s="6"/>
      <c r="AT3" s="3" t="s">
        <v>89</v>
      </c>
    </row>
    <row r="4" customFormat="false" ht="25" hidden="true" customHeight="true" outlineLevel="0" collapsed="false">
      <c r="B4" s="6"/>
      <c r="D4" s="119" t="s">
        <v>102</v>
      </c>
      <c r="L4" s="6"/>
      <c r="M4" s="120" t="s">
        <v>9</v>
      </c>
      <c r="AT4" s="3" t="s">
        <v>3</v>
      </c>
    </row>
    <row r="5" customFormat="false" ht="7" hidden="true" customHeight="true" outlineLevel="0" collapsed="false">
      <c r="B5" s="6"/>
      <c r="L5" s="6"/>
    </row>
    <row r="6" customFormat="false" ht="12" hidden="true" customHeight="true" outlineLevel="0" collapsed="false">
      <c r="B6" s="6"/>
      <c r="D6" s="121" t="s">
        <v>13</v>
      </c>
      <c r="L6" s="6"/>
    </row>
    <row r="7" customFormat="false" ht="16.5" hidden="true" customHeight="true" outlineLevel="0" collapsed="false">
      <c r="B7" s="6"/>
      <c r="E7" s="122" t="str">
        <f aca="false">'Rekapitulace stavby'!K6</f>
        <v>Rekonstrukce Říčanská - Mnichovická - Soupis prací</v>
      </c>
      <c r="F7" s="122"/>
      <c r="G7" s="122"/>
      <c r="H7" s="122"/>
      <c r="L7" s="6"/>
    </row>
    <row r="8" s="27" customFormat="true" ht="12" hidden="true" customHeight="true" outlineLevel="0" collapsed="false">
      <c r="A8" s="20"/>
      <c r="B8" s="26"/>
      <c r="C8" s="20"/>
      <c r="D8" s="121" t="s">
        <v>111</v>
      </c>
      <c r="E8" s="20"/>
      <c r="F8" s="20"/>
      <c r="G8" s="20"/>
      <c r="H8" s="20"/>
      <c r="I8" s="20"/>
      <c r="J8" s="20"/>
      <c r="K8" s="20"/>
      <c r="L8" s="45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s="27" customFormat="true" ht="16.5" hidden="true" customHeight="true" outlineLevel="0" collapsed="false">
      <c r="A9" s="20"/>
      <c r="B9" s="26"/>
      <c r="C9" s="20"/>
      <c r="D9" s="20"/>
      <c r="E9" s="123" t="s">
        <v>898</v>
      </c>
      <c r="F9" s="123"/>
      <c r="G9" s="123"/>
      <c r="H9" s="123"/>
      <c r="I9" s="20"/>
      <c r="J9" s="20"/>
      <c r="K9" s="20"/>
      <c r="L9" s="45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s="27" customFormat="true" ht="10" hidden="true" customHeight="false" outlineLevel="0" collapsed="false">
      <c r="A10" s="20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4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s="27" customFormat="true" ht="12" hidden="true" customHeight="true" outlineLevel="0" collapsed="false">
      <c r="A11" s="20"/>
      <c r="B11" s="26"/>
      <c r="C11" s="20"/>
      <c r="D11" s="121" t="s">
        <v>15</v>
      </c>
      <c r="E11" s="20"/>
      <c r="F11" s="124" t="s">
        <v>16</v>
      </c>
      <c r="G11" s="20"/>
      <c r="H11" s="20"/>
      <c r="I11" s="121" t="s">
        <v>17</v>
      </c>
      <c r="J11" s="124"/>
      <c r="K11" s="20"/>
      <c r="L11" s="45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s="27" customFormat="true" ht="12" hidden="true" customHeight="true" outlineLevel="0" collapsed="false">
      <c r="A12" s="20"/>
      <c r="B12" s="26"/>
      <c r="C12" s="20"/>
      <c r="D12" s="121" t="s">
        <v>19</v>
      </c>
      <c r="E12" s="20"/>
      <c r="F12" s="124" t="s">
        <v>20</v>
      </c>
      <c r="G12" s="20"/>
      <c r="H12" s="20"/>
      <c r="I12" s="121" t="s">
        <v>21</v>
      </c>
      <c r="J12" s="125" t="str">
        <f aca="false">'Rekapitulace stavby'!AN8</f>
        <v>14. 11. 2022</v>
      </c>
      <c r="K12" s="20"/>
      <c r="L12" s="45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s="27" customFormat="true" ht="10.75" hidden="true" customHeight="true" outlineLevel="0" collapsed="false">
      <c r="A13" s="20"/>
      <c r="B13" s="26"/>
      <c r="C13" s="20"/>
      <c r="D13" s="20"/>
      <c r="E13" s="20"/>
      <c r="F13" s="20"/>
      <c r="G13" s="20"/>
      <c r="H13" s="20"/>
      <c r="I13" s="20"/>
      <c r="J13" s="20"/>
      <c r="K13" s="20"/>
      <c r="L13" s="45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7" customFormat="true" ht="12" hidden="true" customHeight="true" outlineLevel="0" collapsed="false">
      <c r="A14" s="20"/>
      <c r="B14" s="26"/>
      <c r="C14" s="20"/>
      <c r="D14" s="121" t="s">
        <v>27</v>
      </c>
      <c r="E14" s="20"/>
      <c r="F14" s="20"/>
      <c r="G14" s="20"/>
      <c r="H14" s="20"/>
      <c r="I14" s="121" t="s">
        <v>28</v>
      </c>
      <c r="J14" s="124"/>
      <c r="K14" s="20"/>
      <c r="L14" s="45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27" customFormat="true" ht="18" hidden="true" customHeight="true" outlineLevel="0" collapsed="false">
      <c r="A15" s="20"/>
      <c r="B15" s="26"/>
      <c r="C15" s="20"/>
      <c r="D15" s="20"/>
      <c r="E15" s="124" t="s">
        <v>29</v>
      </c>
      <c r="F15" s="20"/>
      <c r="G15" s="20"/>
      <c r="H15" s="20"/>
      <c r="I15" s="121" t="s">
        <v>30</v>
      </c>
      <c r="J15" s="124"/>
      <c r="K15" s="20"/>
      <c r="L15" s="45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s="27" customFormat="true" ht="7" hidden="true" customHeight="true" outlineLevel="0" collapsed="false">
      <c r="A16" s="20"/>
      <c r="B16" s="26"/>
      <c r="C16" s="20"/>
      <c r="D16" s="20"/>
      <c r="E16" s="20"/>
      <c r="F16" s="20"/>
      <c r="G16" s="20"/>
      <c r="H16" s="20"/>
      <c r="I16" s="20"/>
      <c r="J16" s="20"/>
      <c r="K16" s="20"/>
      <c r="L16" s="45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s="27" customFormat="true" ht="12" hidden="true" customHeight="true" outlineLevel="0" collapsed="false">
      <c r="A17" s="20"/>
      <c r="B17" s="26"/>
      <c r="C17" s="20"/>
      <c r="D17" s="121" t="s">
        <v>31</v>
      </c>
      <c r="E17" s="20"/>
      <c r="F17" s="20"/>
      <c r="G17" s="20"/>
      <c r="H17" s="20"/>
      <c r="I17" s="121" t="s">
        <v>28</v>
      </c>
      <c r="J17" s="124" t="n">
        <f aca="false">'Rekapitulace stavby'!AN13</f>
        <v>0</v>
      </c>
      <c r="K17" s="20"/>
      <c r="L17" s="45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s="27" customFormat="true" ht="18" hidden="true" customHeight="true" outlineLevel="0" collapsed="false">
      <c r="A18" s="20"/>
      <c r="B18" s="26"/>
      <c r="C18" s="20"/>
      <c r="D18" s="20"/>
      <c r="E18" s="126" t="str">
        <f aca="false">'Rekapitulace stavby'!E14</f>
        <v> </v>
      </c>
      <c r="F18" s="126"/>
      <c r="G18" s="126"/>
      <c r="H18" s="126"/>
      <c r="I18" s="121" t="s">
        <v>30</v>
      </c>
      <c r="J18" s="124" t="n">
        <f aca="false">'Rekapitulace stavby'!AN14</f>
        <v>0</v>
      </c>
      <c r="K18" s="20"/>
      <c r="L18" s="45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s="27" customFormat="true" ht="7" hidden="true" customHeight="true" outlineLevel="0" collapsed="false">
      <c r="A19" s="20"/>
      <c r="B19" s="26"/>
      <c r="C19" s="20"/>
      <c r="D19" s="20"/>
      <c r="E19" s="20"/>
      <c r="F19" s="20"/>
      <c r="G19" s="20"/>
      <c r="H19" s="20"/>
      <c r="I19" s="20"/>
      <c r="J19" s="20"/>
      <c r="K19" s="20"/>
      <c r="L19" s="4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s="27" customFormat="true" ht="12" hidden="true" customHeight="true" outlineLevel="0" collapsed="false">
      <c r="A20" s="20"/>
      <c r="B20" s="26"/>
      <c r="C20" s="20"/>
      <c r="D20" s="121" t="s">
        <v>33</v>
      </c>
      <c r="E20" s="20"/>
      <c r="F20" s="20"/>
      <c r="G20" s="20"/>
      <c r="H20" s="20"/>
      <c r="I20" s="121" t="s">
        <v>28</v>
      </c>
      <c r="J20" s="124"/>
      <c r="K20" s="20"/>
      <c r="L20" s="45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s="27" customFormat="true" ht="18" hidden="true" customHeight="true" outlineLevel="0" collapsed="false">
      <c r="A21" s="20"/>
      <c r="B21" s="26"/>
      <c r="C21" s="20"/>
      <c r="D21" s="20"/>
      <c r="E21" s="124" t="s">
        <v>34</v>
      </c>
      <c r="F21" s="20"/>
      <c r="G21" s="20"/>
      <c r="H21" s="20"/>
      <c r="I21" s="121" t="s">
        <v>30</v>
      </c>
      <c r="J21" s="124"/>
      <c r="K21" s="20"/>
      <c r="L21" s="45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s="27" customFormat="true" ht="7" hidden="true" customHeight="true" outlineLevel="0" collapsed="false">
      <c r="A22" s="20"/>
      <c r="B22" s="26"/>
      <c r="C22" s="20"/>
      <c r="D22" s="20"/>
      <c r="E22" s="20"/>
      <c r="F22" s="20"/>
      <c r="G22" s="20"/>
      <c r="H22" s="20"/>
      <c r="I22" s="20"/>
      <c r="J22" s="20"/>
      <c r="K22" s="20"/>
      <c r="L22" s="45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s="27" customFormat="true" ht="12" hidden="true" customHeight="true" outlineLevel="0" collapsed="false">
      <c r="A23" s="20"/>
      <c r="B23" s="26"/>
      <c r="C23" s="20"/>
      <c r="D23" s="121" t="s">
        <v>36</v>
      </c>
      <c r="E23" s="20"/>
      <c r="F23" s="20"/>
      <c r="G23" s="20"/>
      <c r="H23" s="20"/>
      <c r="I23" s="121" t="s">
        <v>28</v>
      </c>
      <c r="J23" s="124"/>
      <c r="K23" s="20"/>
      <c r="L23" s="45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s="27" customFormat="true" ht="18" hidden="true" customHeight="true" outlineLevel="0" collapsed="false">
      <c r="A24" s="20"/>
      <c r="B24" s="26"/>
      <c r="C24" s="20"/>
      <c r="D24" s="20"/>
      <c r="E24" s="124" t="s">
        <v>37</v>
      </c>
      <c r="F24" s="20"/>
      <c r="G24" s="20"/>
      <c r="H24" s="20"/>
      <c r="I24" s="121" t="s">
        <v>30</v>
      </c>
      <c r="J24" s="124"/>
      <c r="K24" s="20"/>
      <c r="L24" s="45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s="27" customFormat="true" ht="7" hidden="true" customHeight="true" outlineLevel="0" collapsed="false">
      <c r="A25" s="20"/>
      <c r="B25" s="26"/>
      <c r="C25" s="20"/>
      <c r="D25" s="20"/>
      <c r="E25" s="20"/>
      <c r="F25" s="20"/>
      <c r="G25" s="20"/>
      <c r="H25" s="20"/>
      <c r="I25" s="20"/>
      <c r="J25" s="20"/>
      <c r="K25" s="20"/>
      <c r="L25" s="45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s="27" customFormat="true" ht="12" hidden="true" customHeight="true" outlineLevel="0" collapsed="false">
      <c r="A26" s="20"/>
      <c r="B26" s="26"/>
      <c r="C26" s="20"/>
      <c r="D26" s="121" t="s">
        <v>38</v>
      </c>
      <c r="E26" s="20"/>
      <c r="F26" s="20"/>
      <c r="G26" s="20"/>
      <c r="H26" s="20"/>
      <c r="I26" s="20"/>
      <c r="J26" s="20"/>
      <c r="K26" s="20"/>
      <c r="L26" s="45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s="131" customFormat="true" ht="16.5" hidden="true" customHeight="true" outlineLevel="0" collapsed="false">
      <c r="A27" s="127"/>
      <c r="B27" s="128"/>
      <c r="C27" s="127"/>
      <c r="D27" s="127"/>
      <c r="E27" s="129"/>
      <c r="F27" s="129"/>
      <c r="G27" s="129"/>
      <c r="H27" s="129"/>
      <c r="I27" s="127"/>
      <c r="J27" s="127"/>
      <c r="K27" s="127"/>
      <c r="L27" s="130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</row>
    <row r="28" s="27" customFormat="true" ht="7" hidden="true" customHeight="true" outlineLevel="0" collapsed="false">
      <c r="A28" s="20"/>
      <c r="B28" s="26"/>
      <c r="C28" s="20"/>
      <c r="D28" s="20"/>
      <c r="E28" s="20"/>
      <c r="F28" s="20"/>
      <c r="G28" s="20"/>
      <c r="H28" s="20"/>
      <c r="I28" s="20"/>
      <c r="J28" s="20"/>
      <c r="K28" s="20"/>
      <c r="L28" s="45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s="27" customFormat="true" ht="7" hidden="true" customHeight="true" outlineLevel="0" collapsed="false">
      <c r="A29" s="20"/>
      <c r="B29" s="26"/>
      <c r="C29" s="20"/>
      <c r="D29" s="133"/>
      <c r="E29" s="133"/>
      <c r="F29" s="133"/>
      <c r="G29" s="133"/>
      <c r="H29" s="133"/>
      <c r="I29" s="133"/>
      <c r="J29" s="133"/>
      <c r="K29" s="133"/>
      <c r="L29" s="45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s="27" customFormat="true" ht="25.5" hidden="true" customHeight="true" outlineLevel="0" collapsed="false">
      <c r="A30" s="20"/>
      <c r="B30" s="26"/>
      <c r="C30" s="20"/>
      <c r="D30" s="134" t="s">
        <v>39</v>
      </c>
      <c r="E30" s="20"/>
      <c r="F30" s="20"/>
      <c r="G30" s="20"/>
      <c r="H30" s="20"/>
      <c r="I30" s="20"/>
      <c r="J30" s="135" t="n">
        <f aca="false">ROUND(J117,2)</f>
        <v>0</v>
      </c>
      <c r="K30" s="20"/>
      <c r="L30" s="45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s="27" customFormat="true" ht="7" hidden="true" customHeight="true" outlineLevel="0" collapsed="false">
      <c r="A31" s="20"/>
      <c r="B31" s="26"/>
      <c r="C31" s="20"/>
      <c r="D31" s="133"/>
      <c r="E31" s="133"/>
      <c r="F31" s="133"/>
      <c r="G31" s="133"/>
      <c r="H31" s="133"/>
      <c r="I31" s="133"/>
      <c r="J31" s="133"/>
      <c r="K31" s="133"/>
      <c r="L31" s="45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s="27" customFormat="true" ht="14.4" hidden="true" customHeight="true" outlineLevel="0" collapsed="false">
      <c r="A32" s="20"/>
      <c r="B32" s="26"/>
      <c r="C32" s="20"/>
      <c r="D32" s="20"/>
      <c r="E32" s="20"/>
      <c r="F32" s="136" t="s">
        <v>41</v>
      </c>
      <c r="G32" s="20"/>
      <c r="H32" s="20"/>
      <c r="I32" s="136" t="s">
        <v>40</v>
      </c>
      <c r="J32" s="136" t="s">
        <v>42</v>
      </c>
      <c r="K32" s="20"/>
      <c r="L32" s="45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s="27" customFormat="true" ht="14.4" hidden="true" customHeight="true" outlineLevel="0" collapsed="false">
      <c r="A33" s="20"/>
      <c r="B33" s="26"/>
      <c r="C33" s="20"/>
      <c r="D33" s="137" t="s">
        <v>43</v>
      </c>
      <c r="E33" s="121" t="s">
        <v>44</v>
      </c>
      <c r="F33" s="138" t="n">
        <f aca="false">ROUND((SUM(BE117:BE130)),2)</f>
        <v>0</v>
      </c>
      <c r="G33" s="20"/>
      <c r="H33" s="20"/>
      <c r="I33" s="139" t="n">
        <v>0.21</v>
      </c>
      <c r="J33" s="138" t="n">
        <f aca="false">ROUND(((SUM(BE117:BE130))*I33),2)</f>
        <v>0</v>
      </c>
      <c r="K33" s="20"/>
      <c r="L33" s="45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s="27" customFormat="true" ht="14.4" hidden="true" customHeight="true" outlineLevel="0" collapsed="false">
      <c r="A34" s="20"/>
      <c r="B34" s="26"/>
      <c r="C34" s="20"/>
      <c r="D34" s="20"/>
      <c r="E34" s="121" t="s">
        <v>45</v>
      </c>
      <c r="F34" s="138" t="n">
        <f aca="false">ROUND((SUM(BF117:BF130)),2)</f>
        <v>0</v>
      </c>
      <c r="G34" s="20"/>
      <c r="H34" s="20"/>
      <c r="I34" s="139" t="n">
        <v>0.15</v>
      </c>
      <c r="J34" s="138" t="n">
        <f aca="false">ROUND(((SUM(BF117:BF130))*I34),2)</f>
        <v>0</v>
      </c>
      <c r="K34" s="20"/>
      <c r="L34" s="45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s="27" customFormat="true" ht="14.4" hidden="true" customHeight="true" outlineLevel="0" collapsed="false">
      <c r="A35" s="20"/>
      <c r="B35" s="26"/>
      <c r="C35" s="20"/>
      <c r="D35" s="20"/>
      <c r="E35" s="121" t="s">
        <v>46</v>
      </c>
      <c r="F35" s="138" t="n">
        <f aca="false">ROUND((SUM(BG117:BG130)),2)</f>
        <v>0</v>
      </c>
      <c r="G35" s="20"/>
      <c r="H35" s="20"/>
      <c r="I35" s="139" t="n">
        <v>0.21</v>
      </c>
      <c r="J35" s="138" t="n">
        <f aca="false">0</f>
        <v>0</v>
      </c>
      <c r="K35" s="20"/>
      <c r="L35" s="45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s="27" customFormat="true" ht="14.4" hidden="true" customHeight="true" outlineLevel="0" collapsed="false">
      <c r="A36" s="20"/>
      <c r="B36" s="26"/>
      <c r="C36" s="20"/>
      <c r="D36" s="20"/>
      <c r="E36" s="121" t="s">
        <v>47</v>
      </c>
      <c r="F36" s="138" t="n">
        <f aca="false">ROUND((SUM(BH117:BH130)),2)</f>
        <v>0</v>
      </c>
      <c r="G36" s="20"/>
      <c r="H36" s="20"/>
      <c r="I36" s="139" t="n">
        <v>0.15</v>
      </c>
      <c r="J36" s="138" t="n">
        <f aca="false">0</f>
        <v>0</v>
      </c>
      <c r="K36" s="20"/>
      <c r="L36" s="45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s="27" customFormat="true" ht="14.4" hidden="true" customHeight="true" outlineLevel="0" collapsed="false">
      <c r="A37" s="20"/>
      <c r="B37" s="26"/>
      <c r="C37" s="20"/>
      <c r="D37" s="20"/>
      <c r="E37" s="121" t="s">
        <v>48</v>
      </c>
      <c r="F37" s="138" t="n">
        <f aca="false">ROUND((SUM(BI117:BI130)),2)</f>
        <v>0</v>
      </c>
      <c r="G37" s="20"/>
      <c r="H37" s="20"/>
      <c r="I37" s="139" t="n">
        <v>0</v>
      </c>
      <c r="J37" s="138" t="n">
        <f aca="false">0</f>
        <v>0</v>
      </c>
      <c r="K37" s="20"/>
      <c r="L37" s="45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s="27" customFormat="true" ht="7" hidden="true" customHeight="true" outlineLevel="0" collapsed="false">
      <c r="A38" s="20"/>
      <c r="B38" s="26"/>
      <c r="C38" s="20"/>
      <c r="D38" s="20"/>
      <c r="E38" s="20"/>
      <c r="F38" s="20"/>
      <c r="G38" s="20"/>
      <c r="H38" s="20"/>
      <c r="I38" s="20"/>
      <c r="J38" s="20"/>
      <c r="K38" s="20"/>
      <c r="L38" s="45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s="27" customFormat="true" ht="25.5" hidden="true" customHeight="true" outlineLevel="0" collapsed="false">
      <c r="A39" s="20"/>
      <c r="B39" s="26"/>
      <c r="C39" s="140"/>
      <c r="D39" s="141" t="s">
        <v>49</v>
      </c>
      <c r="E39" s="142"/>
      <c r="F39" s="142"/>
      <c r="G39" s="143" t="s">
        <v>50</v>
      </c>
      <c r="H39" s="144" t="s">
        <v>51</v>
      </c>
      <c r="I39" s="142"/>
      <c r="J39" s="145" t="n">
        <f aca="false">SUM(J30:J37)</f>
        <v>0</v>
      </c>
      <c r="K39" s="146"/>
      <c r="L39" s="45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s="27" customFormat="true" ht="14.4" hidden="true" customHeight="true" outlineLevel="0" collapsed="false">
      <c r="A40" s="20"/>
      <c r="B40" s="26"/>
      <c r="C40" s="20"/>
      <c r="D40" s="20"/>
      <c r="E40" s="20"/>
      <c r="F40" s="20"/>
      <c r="G40" s="20"/>
      <c r="H40" s="20"/>
      <c r="I40" s="20"/>
      <c r="J40" s="20"/>
      <c r="K40" s="20"/>
      <c r="L40" s="45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4.4" hidden="true" customHeight="true" outlineLevel="0" collapsed="false">
      <c r="B41" s="6"/>
      <c r="L41" s="6"/>
    </row>
    <row r="42" customFormat="false" ht="14.4" hidden="true" customHeight="true" outlineLevel="0" collapsed="false">
      <c r="B42" s="6"/>
      <c r="L42" s="6"/>
    </row>
    <row r="43" customFormat="false" ht="14.4" hidden="true" customHeight="true" outlineLevel="0" collapsed="false">
      <c r="B43" s="6"/>
      <c r="L43" s="6"/>
    </row>
    <row r="44" customFormat="false" ht="14.4" hidden="true" customHeight="true" outlineLevel="0" collapsed="false">
      <c r="B44" s="6"/>
      <c r="L44" s="6"/>
    </row>
    <row r="45" customFormat="false" ht="14.4" hidden="true" customHeight="true" outlineLevel="0" collapsed="false">
      <c r="B45" s="6"/>
      <c r="L45" s="6"/>
    </row>
    <row r="46" customFormat="false" ht="14.4" hidden="true" customHeight="true" outlineLevel="0" collapsed="false">
      <c r="B46" s="6"/>
      <c r="L46" s="6"/>
    </row>
    <row r="47" customFormat="false" ht="14.4" hidden="true" customHeight="true" outlineLevel="0" collapsed="false">
      <c r="B47" s="6"/>
      <c r="L47" s="6"/>
    </row>
    <row r="48" customFormat="false" ht="14.4" hidden="true" customHeight="true" outlineLevel="0" collapsed="false">
      <c r="B48" s="6"/>
      <c r="L48" s="6"/>
    </row>
    <row r="49" customFormat="false" ht="14.4" hidden="true" customHeight="true" outlineLevel="0" collapsed="false">
      <c r="B49" s="6"/>
      <c r="L49" s="6"/>
    </row>
    <row r="50" s="27" customFormat="true" ht="14.4" hidden="true" customHeight="true" outlineLevel="0" collapsed="false">
      <c r="B50" s="45"/>
      <c r="D50" s="147" t="s">
        <v>52</v>
      </c>
      <c r="E50" s="148"/>
      <c r="F50" s="148"/>
      <c r="G50" s="147" t="s">
        <v>53</v>
      </c>
      <c r="H50" s="148"/>
      <c r="I50" s="148"/>
      <c r="J50" s="148"/>
      <c r="K50" s="148"/>
      <c r="L50" s="45"/>
    </row>
    <row r="51" customFormat="false" ht="10" hidden="true" customHeight="false" outlineLevel="0" collapsed="false">
      <c r="B51" s="6"/>
      <c r="L51" s="6"/>
    </row>
    <row r="52" customFormat="false" ht="10" hidden="true" customHeight="false" outlineLevel="0" collapsed="false">
      <c r="B52" s="6"/>
      <c r="L52" s="6"/>
    </row>
    <row r="53" customFormat="false" ht="10" hidden="true" customHeight="false" outlineLevel="0" collapsed="false">
      <c r="B53" s="6"/>
      <c r="L53" s="6"/>
    </row>
    <row r="54" customFormat="false" ht="10" hidden="true" customHeight="false" outlineLevel="0" collapsed="false">
      <c r="B54" s="6"/>
      <c r="L54" s="6"/>
    </row>
    <row r="55" customFormat="false" ht="10" hidden="true" customHeight="false" outlineLevel="0" collapsed="false">
      <c r="B55" s="6"/>
      <c r="L55" s="6"/>
    </row>
    <row r="56" customFormat="false" ht="10" hidden="true" customHeight="false" outlineLevel="0" collapsed="false">
      <c r="B56" s="6"/>
      <c r="L56" s="6"/>
    </row>
    <row r="57" customFormat="false" ht="10" hidden="true" customHeight="false" outlineLevel="0" collapsed="false">
      <c r="B57" s="6"/>
      <c r="L57" s="6"/>
    </row>
    <row r="58" customFormat="false" ht="10" hidden="true" customHeight="false" outlineLevel="0" collapsed="false">
      <c r="B58" s="6"/>
      <c r="L58" s="6"/>
    </row>
    <row r="59" customFormat="false" ht="10" hidden="true" customHeight="false" outlineLevel="0" collapsed="false">
      <c r="B59" s="6"/>
      <c r="L59" s="6"/>
    </row>
    <row r="60" customFormat="false" ht="10" hidden="true" customHeight="false" outlineLevel="0" collapsed="false">
      <c r="B60" s="6"/>
      <c r="L60" s="6"/>
    </row>
    <row r="61" s="27" customFormat="true" ht="12.5" hidden="true" customHeight="false" outlineLevel="0" collapsed="false">
      <c r="A61" s="20"/>
      <c r="B61" s="26"/>
      <c r="C61" s="20"/>
      <c r="D61" s="149" t="s">
        <v>54</v>
      </c>
      <c r="E61" s="150"/>
      <c r="F61" s="151" t="s">
        <v>55</v>
      </c>
      <c r="G61" s="149" t="s">
        <v>54</v>
      </c>
      <c r="H61" s="150"/>
      <c r="I61" s="150"/>
      <c r="J61" s="152" t="s">
        <v>55</v>
      </c>
      <c r="K61" s="150"/>
      <c r="L61" s="45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0" hidden="true" customHeight="false" outlineLevel="0" collapsed="false">
      <c r="B62" s="6"/>
      <c r="L62" s="6"/>
    </row>
    <row r="63" customFormat="false" ht="10" hidden="true" customHeight="false" outlineLevel="0" collapsed="false">
      <c r="B63" s="6"/>
      <c r="L63" s="6"/>
    </row>
    <row r="64" customFormat="false" ht="10" hidden="true" customHeight="false" outlineLevel="0" collapsed="false">
      <c r="B64" s="6"/>
      <c r="L64" s="6"/>
    </row>
    <row r="65" s="27" customFormat="true" ht="12.5" hidden="true" customHeight="false" outlineLevel="0" collapsed="false">
      <c r="A65" s="20"/>
      <c r="B65" s="26"/>
      <c r="C65" s="20"/>
      <c r="D65" s="147" t="s">
        <v>56</v>
      </c>
      <c r="E65" s="153"/>
      <c r="F65" s="153"/>
      <c r="G65" s="147" t="s">
        <v>57</v>
      </c>
      <c r="H65" s="153"/>
      <c r="I65" s="153"/>
      <c r="J65" s="153"/>
      <c r="K65" s="153"/>
      <c r="L65" s="45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0" hidden="true" customHeight="false" outlineLevel="0" collapsed="false">
      <c r="B66" s="6"/>
      <c r="L66" s="6"/>
    </row>
    <row r="67" customFormat="false" ht="10" hidden="true" customHeight="false" outlineLevel="0" collapsed="false">
      <c r="B67" s="6"/>
      <c r="L67" s="6"/>
    </row>
    <row r="68" customFormat="false" ht="10" hidden="true" customHeight="false" outlineLevel="0" collapsed="false">
      <c r="B68" s="6"/>
      <c r="L68" s="6"/>
    </row>
    <row r="69" customFormat="false" ht="10" hidden="true" customHeight="false" outlineLevel="0" collapsed="false">
      <c r="B69" s="6"/>
      <c r="L69" s="6"/>
    </row>
    <row r="70" customFormat="false" ht="10" hidden="true" customHeight="false" outlineLevel="0" collapsed="false">
      <c r="B70" s="6"/>
      <c r="L70" s="6"/>
    </row>
    <row r="71" customFormat="false" ht="10" hidden="true" customHeight="false" outlineLevel="0" collapsed="false">
      <c r="B71" s="6"/>
      <c r="L71" s="6"/>
    </row>
    <row r="72" customFormat="false" ht="10" hidden="true" customHeight="false" outlineLevel="0" collapsed="false">
      <c r="B72" s="6"/>
      <c r="L72" s="6"/>
    </row>
    <row r="73" customFormat="false" ht="10" hidden="true" customHeight="false" outlineLevel="0" collapsed="false">
      <c r="B73" s="6"/>
      <c r="L73" s="6"/>
    </row>
    <row r="74" customFormat="false" ht="10" hidden="true" customHeight="false" outlineLevel="0" collapsed="false">
      <c r="B74" s="6"/>
      <c r="L74" s="6"/>
    </row>
    <row r="75" customFormat="false" ht="10" hidden="true" customHeight="false" outlineLevel="0" collapsed="false">
      <c r="B75" s="6"/>
      <c r="L75" s="6"/>
    </row>
    <row r="76" s="27" customFormat="true" ht="12.5" hidden="true" customHeight="false" outlineLevel="0" collapsed="false">
      <c r="A76" s="20"/>
      <c r="B76" s="26"/>
      <c r="C76" s="20"/>
      <c r="D76" s="149" t="s">
        <v>54</v>
      </c>
      <c r="E76" s="150"/>
      <c r="F76" s="151" t="s">
        <v>55</v>
      </c>
      <c r="G76" s="149" t="s">
        <v>54</v>
      </c>
      <c r="H76" s="150"/>
      <c r="I76" s="150"/>
      <c r="J76" s="152" t="s">
        <v>55</v>
      </c>
      <c r="K76" s="150"/>
      <c r="L76" s="45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s="27" customFormat="true" ht="14.4" hidden="true" customHeight="true" outlineLevel="0" collapsed="false">
      <c r="A77" s="20"/>
      <c r="B77" s="154"/>
      <c r="C77" s="155"/>
      <c r="D77" s="155"/>
      <c r="E77" s="155"/>
      <c r="F77" s="155"/>
      <c r="G77" s="155"/>
      <c r="H77" s="155"/>
      <c r="I77" s="155"/>
      <c r="J77" s="155"/>
      <c r="K77" s="155"/>
      <c r="L77" s="45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0" hidden="true" customHeight="false" outlineLevel="0" collapsed="false"/>
    <row r="79" customFormat="false" ht="10" hidden="true" customHeight="false" outlineLevel="0" collapsed="false"/>
    <row r="80" customFormat="false" ht="10" hidden="true" customHeight="false" outlineLevel="0" collapsed="false"/>
    <row r="81" s="27" customFormat="true" ht="7" hidden="false" customHeight="true" outlineLevel="0" collapsed="false">
      <c r="A81" s="20"/>
      <c r="B81" s="156"/>
      <c r="C81" s="157"/>
      <c r="D81" s="157"/>
      <c r="E81" s="157"/>
      <c r="F81" s="157"/>
      <c r="G81" s="157"/>
      <c r="H81" s="157"/>
      <c r="I81" s="157"/>
      <c r="J81" s="157"/>
      <c r="K81" s="157"/>
      <c r="L81" s="45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s="27" customFormat="true" ht="25" hidden="false" customHeight="true" outlineLevel="0" collapsed="false">
      <c r="A82" s="20"/>
      <c r="B82" s="21"/>
      <c r="C82" s="9" t="s">
        <v>163</v>
      </c>
      <c r="D82" s="22"/>
      <c r="E82" s="22"/>
      <c r="F82" s="22"/>
      <c r="G82" s="22"/>
      <c r="H82" s="22"/>
      <c r="I82" s="22"/>
      <c r="J82" s="22"/>
      <c r="K82" s="22"/>
      <c r="L82" s="45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s="27" customFormat="true" ht="7" hidden="false" customHeight="true" outlineLevel="0" collapsed="false">
      <c r="A83" s="20"/>
      <c r="B83" s="21"/>
      <c r="C83" s="22"/>
      <c r="D83" s="22"/>
      <c r="E83" s="22"/>
      <c r="F83" s="22"/>
      <c r="G83" s="22"/>
      <c r="H83" s="22"/>
      <c r="I83" s="22"/>
      <c r="J83" s="22"/>
      <c r="K83" s="22"/>
      <c r="L83" s="45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s="27" customFormat="true" ht="12" hidden="false" customHeight="true" outlineLevel="0" collapsed="false">
      <c r="A84" s="20"/>
      <c r="B84" s="21"/>
      <c r="C84" s="15" t="s">
        <v>13</v>
      </c>
      <c r="D84" s="22"/>
      <c r="E84" s="22"/>
      <c r="F84" s="22"/>
      <c r="G84" s="22"/>
      <c r="H84" s="22"/>
      <c r="I84" s="22"/>
      <c r="J84" s="22"/>
      <c r="K84" s="22"/>
      <c r="L84" s="45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s="27" customFormat="true" ht="16.5" hidden="false" customHeight="true" outlineLevel="0" collapsed="false">
      <c r="A85" s="20"/>
      <c r="B85" s="21"/>
      <c r="C85" s="22"/>
      <c r="D85" s="22"/>
      <c r="E85" s="158" t="str">
        <f aca="false">E7</f>
        <v>Rekonstrukce Říčanská - Mnichovická - Soupis prací</v>
      </c>
      <c r="F85" s="158"/>
      <c r="G85" s="158"/>
      <c r="H85" s="158"/>
      <c r="I85" s="22"/>
      <c r="J85" s="22"/>
      <c r="K85" s="22"/>
      <c r="L85" s="45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s="27" customFormat="true" ht="12" hidden="false" customHeight="true" outlineLevel="0" collapsed="false">
      <c r="A86" s="20"/>
      <c r="B86" s="21"/>
      <c r="C86" s="15" t="s">
        <v>111</v>
      </c>
      <c r="D86" s="22"/>
      <c r="E86" s="22"/>
      <c r="F86" s="22"/>
      <c r="G86" s="22"/>
      <c r="H86" s="22"/>
      <c r="I86" s="22"/>
      <c r="J86" s="22"/>
      <c r="K86" s="22"/>
      <c r="L86" s="45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s="27" customFormat="true" ht="16.5" hidden="false" customHeight="true" outlineLevel="0" collapsed="false">
      <c r="A87" s="20"/>
      <c r="B87" s="21"/>
      <c r="C87" s="22"/>
      <c r="D87" s="22"/>
      <c r="E87" s="60" t="str">
        <f aca="false">E9</f>
        <v>02.1 - Vedlejší a doplňkové rozpočtové náklady</v>
      </c>
      <c r="F87" s="60"/>
      <c r="G87" s="60"/>
      <c r="H87" s="60"/>
      <c r="I87" s="22"/>
      <c r="J87" s="22"/>
      <c r="K87" s="22"/>
      <c r="L87" s="45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s="27" customFormat="true" ht="7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45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s="27" customFormat="true" ht="12" hidden="false" customHeight="true" outlineLevel="0" collapsed="false">
      <c r="A89" s="20"/>
      <c r="B89" s="21"/>
      <c r="C89" s="15" t="s">
        <v>19</v>
      </c>
      <c r="D89" s="22"/>
      <c r="E89" s="22"/>
      <c r="F89" s="16" t="str">
        <f aca="false">F12</f>
        <v>Všestary</v>
      </c>
      <c r="G89" s="22"/>
      <c r="H89" s="22"/>
      <c r="I89" s="15" t="s">
        <v>21</v>
      </c>
      <c r="J89" s="159" t="str">
        <f aca="false">IF(J12="","",J12)</f>
        <v>14. 11. 2022</v>
      </c>
      <c r="K89" s="22"/>
      <c r="L89" s="45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s="27" customFormat="true" ht="7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45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s="27" customFormat="true" ht="15.15" hidden="false" customHeight="true" outlineLevel="0" collapsed="false">
      <c r="A91" s="20"/>
      <c r="B91" s="21"/>
      <c r="C91" s="15" t="s">
        <v>27</v>
      </c>
      <c r="D91" s="22"/>
      <c r="E91" s="22"/>
      <c r="F91" s="16" t="str">
        <f aca="false">E15</f>
        <v>Obec Všestary</v>
      </c>
      <c r="G91" s="22"/>
      <c r="H91" s="22"/>
      <c r="I91" s="15" t="s">
        <v>33</v>
      </c>
      <c r="J91" s="160" t="str">
        <f aca="false">E21</f>
        <v>ing. Miroslav Dvořan</v>
      </c>
      <c r="K91" s="22"/>
      <c r="L91" s="45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7" customFormat="true" ht="15.15" hidden="false" customHeight="true" outlineLevel="0" collapsed="false">
      <c r="A92" s="20"/>
      <c r="B92" s="21"/>
      <c r="C92" s="15" t="s">
        <v>31</v>
      </c>
      <c r="D92" s="22"/>
      <c r="E92" s="22"/>
      <c r="F92" s="16" t="str">
        <f aca="false">IF(E18="","",E18)</f>
        <v> </v>
      </c>
      <c r="G92" s="22"/>
      <c r="H92" s="22"/>
      <c r="I92" s="15" t="s">
        <v>36</v>
      </c>
      <c r="J92" s="160" t="str">
        <f aca="false">E24</f>
        <v>Roman Valík</v>
      </c>
      <c r="K92" s="22"/>
      <c r="L92" s="45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s="27" customFormat="true" ht="10.25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45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s="27" customFormat="true" ht="29.25" hidden="false" customHeight="true" outlineLevel="0" collapsed="false">
      <c r="A94" s="20"/>
      <c r="B94" s="21"/>
      <c r="C94" s="161" t="s">
        <v>164</v>
      </c>
      <c r="D94" s="162"/>
      <c r="E94" s="162"/>
      <c r="F94" s="162"/>
      <c r="G94" s="162"/>
      <c r="H94" s="162"/>
      <c r="I94" s="162"/>
      <c r="J94" s="163" t="s">
        <v>165</v>
      </c>
      <c r="K94" s="162"/>
      <c r="L94" s="45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s="27" customFormat="true" ht="10.25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45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7" customFormat="true" ht="22.75" hidden="false" customHeight="true" outlineLevel="0" collapsed="false">
      <c r="A96" s="20"/>
      <c r="B96" s="21"/>
      <c r="C96" s="164" t="s">
        <v>166</v>
      </c>
      <c r="D96" s="22"/>
      <c r="E96" s="22"/>
      <c r="F96" s="22"/>
      <c r="G96" s="22"/>
      <c r="H96" s="22"/>
      <c r="I96" s="22"/>
      <c r="J96" s="165" t="n">
        <f aca="false">J117</f>
        <v>0</v>
      </c>
      <c r="K96" s="22"/>
      <c r="L96" s="45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U96" s="3" t="s">
        <v>167</v>
      </c>
    </row>
    <row r="97" s="166" customFormat="true" ht="25" hidden="false" customHeight="true" outlineLevel="0" collapsed="false">
      <c r="B97" s="167"/>
      <c r="C97" s="168"/>
      <c r="D97" s="169" t="s">
        <v>728</v>
      </c>
      <c r="E97" s="170"/>
      <c r="F97" s="170"/>
      <c r="G97" s="170"/>
      <c r="H97" s="170"/>
      <c r="I97" s="170"/>
      <c r="J97" s="171" t="n">
        <f aca="false">J118</f>
        <v>0</v>
      </c>
      <c r="K97" s="168"/>
      <c r="L97" s="172"/>
    </row>
    <row r="98" s="27" customFormat="true" ht="21.9" hidden="false" customHeight="true" outlineLevel="0" collapsed="false">
      <c r="A98" s="20"/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45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</row>
    <row r="99" s="27" customFormat="true" ht="7" hidden="false" customHeight="true" outlineLevel="0" collapsed="false">
      <c r="A99" s="20"/>
      <c r="B99" s="48"/>
      <c r="C99" s="49"/>
      <c r="D99" s="49"/>
      <c r="E99" s="49"/>
      <c r="F99" s="49"/>
      <c r="G99" s="49"/>
      <c r="H99" s="49"/>
      <c r="I99" s="49"/>
      <c r="J99" s="49"/>
      <c r="K99" s="49"/>
      <c r="L99" s="45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</row>
    <row r="103" s="27" customFormat="true" ht="7" hidden="false" customHeight="true" outlineLevel="0" collapsed="false">
      <c r="A103" s="20"/>
      <c r="B103" s="50"/>
      <c r="C103" s="51"/>
      <c r="D103" s="51"/>
      <c r="E103" s="51"/>
      <c r="F103" s="51"/>
      <c r="G103" s="51"/>
      <c r="H103" s="51"/>
      <c r="I103" s="51"/>
      <c r="J103" s="51"/>
      <c r="K103" s="51"/>
      <c r="L103" s="45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4" s="27" customFormat="true" ht="25" hidden="false" customHeight="true" outlineLevel="0" collapsed="false">
      <c r="A104" s="20"/>
      <c r="B104" s="21"/>
      <c r="C104" s="9" t="s">
        <v>175</v>
      </c>
      <c r="D104" s="22"/>
      <c r="E104" s="22"/>
      <c r="F104" s="22"/>
      <c r="G104" s="22"/>
      <c r="H104" s="22"/>
      <c r="I104" s="22"/>
      <c r="J104" s="22"/>
      <c r="K104" s="22"/>
      <c r="L104" s="45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5" s="27" customFormat="true" ht="7" hidden="false" customHeight="true" outlineLevel="0" collapsed="false">
      <c r="A105" s="20"/>
      <c r="B105" s="21"/>
      <c r="C105" s="22"/>
      <c r="D105" s="22"/>
      <c r="E105" s="22"/>
      <c r="F105" s="22"/>
      <c r="G105" s="22"/>
      <c r="H105" s="22"/>
      <c r="I105" s="22"/>
      <c r="J105" s="22"/>
      <c r="K105" s="22"/>
      <c r="L105" s="45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</row>
    <row r="106" s="27" customFormat="true" ht="12" hidden="false" customHeight="true" outlineLevel="0" collapsed="false">
      <c r="A106" s="20"/>
      <c r="B106" s="21"/>
      <c r="C106" s="15" t="s">
        <v>13</v>
      </c>
      <c r="D106" s="22"/>
      <c r="E106" s="22"/>
      <c r="F106" s="22"/>
      <c r="G106" s="22"/>
      <c r="H106" s="22"/>
      <c r="I106" s="22"/>
      <c r="J106" s="22"/>
      <c r="K106" s="22"/>
      <c r="L106" s="45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</row>
    <row r="107" s="27" customFormat="true" ht="16.5" hidden="false" customHeight="true" outlineLevel="0" collapsed="false">
      <c r="A107" s="20"/>
      <c r="B107" s="21"/>
      <c r="C107" s="22"/>
      <c r="D107" s="22"/>
      <c r="E107" s="158" t="str">
        <f aca="false">E7</f>
        <v>Rekonstrukce Říčanská - Mnichovická - Soupis prací</v>
      </c>
      <c r="F107" s="158"/>
      <c r="G107" s="158"/>
      <c r="H107" s="158"/>
      <c r="I107" s="22"/>
      <c r="J107" s="22"/>
      <c r="K107" s="22"/>
      <c r="L107" s="45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s="27" customFormat="true" ht="12" hidden="false" customHeight="true" outlineLevel="0" collapsed="false">
      <c r="A108" s="20"/>
      <c r="B108" s="21"/>
      <c r="C108" s="15" t="s">
        <v>111</v>
      </c>
      <c r="D108" s="22"/>
      <c r="E108" s="22"/>
      <c r="F108" s="22"/>
      <c r="G108" s="22"/>
      <c r="H108" s="22"/>
      <c r="I108" s="22"/>
      <c r="J108" s="22"/>
      <c r="K108" s="22"/>
      <c r="L108" s="45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s="27" customFormat="true" ht="16.5" hidden="false" customHeight="true" outlineLevel="0" collapsed="false">
      <c r="A109" s="20"/>
      <c r="B109" s="21"/>
      <c r="C109" s="22"/>
      <c r="D109" s="22"/>
      <c r="E109" s="60" t="str">
        <f aca="false">E9</f>
        <v>02.1 - Vedlejší a doplňkové rozpočtové náklady</v>
      </c>
      <c r="F109" s="60"/>
      <c r="G109" s="60"/>
      <c r="H109" s="60"/>
      <c r="I109" s="22"/>
      <c r="J109" s="22"/>
      <c r="K109" s="22"/>
      <c r="L109" s="45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s="27" customFormat="true" ht="7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45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s="27" customFormat="true" ht="12" hidden="false" customHeight="true" outlineLevel="0" collapsed="false">
      <c r="A111" s="20"/>
      <c r="B111" s="21"/>
      <c r="C111" s="15" t="s">
        <v>19</v>
      </c>
      <c r="D111" s="22"/>
      <c r="E111" s="22"/>
      <c r="F111" s="16" t="str">
        <f aca="false">F12</f>
        <v>Všestary</v>
      </c>
      <c r="G111" s="22"/>
      <c r="H111" s="22"/>
      <c r="I111" s="15" t="s">
        <v>21</v>
      </c>
      <c r="J111" s="159" t="str">
        <f aca="false">IF(J12="","",J12)</f>
        <v>14. 11. 2022</v>
      </c>
      <c r="K111" s="22"/>
      <c r="L111" s="45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s="27" customFormat="true" ht="7" hidden="false" customHeight="true" outlineLevel="0" collapsed="false">
      <c r="A112" s="20"/>
      <c r="B112" s="21"/>
      <c r="C112" s="22"/>
      <c r="D112" s="22"/>
      <c r="E112" s="22"/>
      <c r="F112" s="22"/>
      <c r="G112" s="22"/>
      <c r="H112" s="22"/>
      <c r="I112" s="22"/>
      <c r="J112" s="22"/>
      <c r="K112" s="22"/>
      <c r="L112" s="45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s="27" customFormat="true" ht="15.15" hidden="false" customHeight="true" outlineLevel="0" collapsed="false">
      <c r="A113" s="20"/>
      <c r="B113" s="21"/>
      <c r="C113" s="15" t="s">
        <v>27</v>
      </c>
      <c r="D113" s="22"/>
      <c r="E113" s="22"/>
      <c r="F113" s="16" t="str">
        <f aca="false">E15</f>
        <v>Obec Všestary</v>
      </c>
      <c r="G113" s="22"/>
      <c r="H113" s="22"/>
      <c r="I113" s="15" t="s">
        <v>33</v>
      </c>
      <c r="J113" s="160" t="str">
        <f aca="false">E21</f>
        <v>ing. Miroslav Dvořan</v>
      </c>
      <c r="K113" s="22"/>
      <c r="L113" s="45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s="27" customFormat="true" ht="15.15" hidden="false" customHeight="true" outlineLevel="0" collapsed="false">
      <c r="A114" s="20"/>
      <c r="B114" s="21"/>
      <c r="C114" s="15" t="s">
        <v>31</v>
      </c>
      <c r="D114" s="22"/>
      <c r="E114" s="22"/>
      <c r="F114" s="16" t="str">
        <f aca="false">IF(E18="","",E18)</f>
        <v> </v>
      </c>
      <c r="G114" s="22"/>
      <c r="H114" s="22"/>
      <c r="I114" s="15" t="s">
        <v>36</v>
      </c>
      <c r="J114" s="160" t="str">
        <f aca="false">E24</f>
        <v>Roman Valík</v>
      </c>
      <c r="K114" s="22"/>
      <c r="L114" s="45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s="27" customFormat="true" ht="10.25" hidden="false" customHeight="true" outlineLevel="0" collapsed="false">
      <c r="A115" s="20"/>
      <c r="B115" s="21"/>
      <c r="C115" s="22"/>
      <c r="D115" s="22"/>
      <c r="E115" s="22"/>
      <c r="F115" s="22"/>
      <c r="G115" s="22"/>
      <c r="H115" s="22"/>
      <c r="I115" s="22"/>
      <c r="J115" s="22"/>
      <c r="K115" s="22"/>
      <c r="L115" s="45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186" customFormat="true" ht="29.25" hidden="false" customHeight="true" outlineLevel="0" collapsed="false">
      <c r="A116" s="180"/>
      <c r="B116" s="181"/>
      <c r="C116" s="182" t="s">
        <v>176</v>
      </c>
      <c r="D116" s="183" t="s">
        <v>64</v>
      </c>
      <c r="E116" s="183" t="s">
        <v>60</v>
      </c>
      <c r="F116" s="183" t="s">
        <v>61</v>
      </c>
      <c r="G116" s="183" t="s">
        <v>177</v>
      </c>
      <c r="H116" s="183" t="s">
        <v>178</v>
      </c>
      <c r="I116" s="183" t="s">
        <v>179</v>
      </c>
      <c r="J116" s="183" t="s">
        <v>165</v>
      </c>
      <c r="K116" s="184" t="s">
        <v>180</v>
      </c>
      <c r="L116" s="185"/>
      <c r="M116" s="78"/>
      <c r="N116" s="79" t="s">
        <v>43</v>
      </c>
      <c r="O116" s="79" t="s">
        <v>181</v>
      </c>
      <c r="P116" s="79" t="s">
        <v>182</v>
      </c>
      <c r="Q116" s="79" t="s">
        <v>183</v>
      </c>
      <c r="R116" s="79" t="s">
        <v>184</v>
      </c>
      <c r="S116" s="79" t="s">
        <v>185</v>
      </c>
      <c r="T116" s="80" t="s">
        <v>186</v>
      </c>
      <c r="U116" s="180"/>
      <c r="V116" s="180"/>
      <c r="W116" s="180"/>
      <c r="X116" s="180"/>
      <c r="Y116" s="180"/>
      <c r="Z116" s="180"/>
      <c r="AA116" s="180"/>
      <c r="AB116" s="180"/>
      <c r="AC116" s="180"/>
      <c r="AD116" s="180"/>
      <c r="AE116" s="180"/>
    </row>
    <row r="117" s="27" customFormat="true" ht="22.75" hidden="false" customHeight="true" outlineLevel="0" collapsed="false">
      <c r="A117" s="20"/>
      <c r="B117" s="21"/>
      <c r="C117" s="86" t="s">
        <v>187</v>
      </c>
      <c r="D117" s="22"/>
      <c r="E117" s="22"/>
      <c r="F117" s="22"/>
      <c r="G117" s="22"/>
      <c r="H117" s="22"/>
      <c r="I117" s="22"/>
      <c r="J117" s="187" t="n">
        <f aca="false">BK117</f>
        <v>0</v>
      </c>
      <c r="K117" s="22"/>
      <c r="L117" s="26"/>
      <c r="M117" s="81"/>
      <c r="N117" s="188"/>
      <c r="O117" s="82"/>
      <c r="P117" s="189" t="n">
        <f aca="false">P118</f>
        <v>0</v>
      </c>
      <c r="Q117" s="82"/>
      <c r="R117" s="189" t="n">
        <f aca="false">R118</f>
        <v>0</v>
      </c>
      <c r="S117" s="82"/>
      <c r="T117" s="190" t="n">
        <f aca="false">T118</f>
        <v>0</v>
      </c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T117" s="3" t="s">
        <v>78</v>
      </c>
      <c r="AU117" s="3" t="s">
        <v>167</v>
      </c>
      <c r="BK117" s="191" t="n">
        <f aca="false">BK118</f>
        <v>0</v>
      </c>
    </row>
    <row r="118" s="192" customFormat="true" ht="25.9" hidden="false" customHeight="true" outlineLevel="0" collapsed="false">
      <c r="B118" s="193"/>
      <c r="C118" s="194"/>
      <c r="D118" s="195" t="s">
        <v>78</v>
      </c>
      <c r="E118" s="196" t="s">
        <v>729</v>
      </c>
      <c r="F118" s="196" t="s">
        <v>91</v>
      </c>
      <c r="G118" s="194"/>
      <c r="H118" s="194"/>
      <c r="I118" s="194"/>
      <c r="J118" s="197" t="n">
        <f aca="false">BK118</f>
        <v>0</v>
      </c>
      <c r="K118" s="194"/>
      <c r="L118" s="198"/>
      <c r="M118" s="199"/>
      <c r="N118" s="200"/>
      <c r="O118" s="200"/>
      <c r="P118" s="201" t="n">
        <f aca="false">SUM(P119:P130)</f>
        <v>0</v>
      </c>
      <c r="Q118" s="200"/>
      <c r="R118" s="201" t="n">
        <f aca="false">SUM(R119:R130)</f>
        <v>0</v>
      </c>
      <c r="S118" s="200"/>
      <c r="T118" s="202" t="n">
        <f aca="false">SUM(T119:T130)</f>
        <v>0</v>
      </c>
      <c r="AR118" s="203" t="s">
        <v>218</v>
      </c>
      <c r="AT118" s="204" t="s">
        <v>78</v>
      </c>
      <c r="AU118" s="204" t="s">
        <v>79</v>
      </c>
      <c r="AY118" s="203" t="s">
        <v>190</v>
      </c>
      <c r="BK118" s="205" t="n">
        <f aca="false">SUM(BK119:BK130)</f>
        <v>0</v>
      </c>
    </row>
    <row r="119" s="27" customFormat="true" ht="16.5" hidden="false" customHeight="true" outlineLevel="0" collapsed="false">
      <c r="A119" s="20"/>
      <c r="B119" s="21"/>
      <c r="C119" s="208" t="s">
        <v>87</v>
      </c>
      <c r="D119" s="208" t="s">
        <v>192</v>
      </c>
      <c r="E119" s="209" t="s">
        <v>740</v>
      </c>
      <c r="F119" s="210" t="s">
        <v>741</v>
      </c>
      <c r="G119" s="211" t="s">
        <v>465</v>
      </c>
      <c r="H119" s="212" t="n">
        <v>1</v>
      </c>
      <c r="I119" s="213" t="n">
        <v>0</v>
      </c>
      <c r="J119" s="213" t="n">
        <f aca="false">ROUND(I119*H119,2)</f>
        <v>0</v>
      </c>
      <c r="K119" s="210" t="s">
        <v>209</v>
      </c>
      <c r="L119" s="26"/>
      <c r="M119" s="214"/>
      <c r="N119" s="215" t="s">
        <v>44</v>
      </c>
      <c r="O119" s="216" t="n">
        <v>0</v>
      </c>
      <c r="P119" s="216" t="n">
        <f aca="false">O119*H119</f>
        <v>0</v>
      </c>
      <c r="Q119" s="216" t="n">
        <v>0</v>
      </c>
      <c r="R119" s="216" t="n">
        <f aca="false">Q119*H119</f>
        <v>0</v>
      </c>
      <c r="S119" s="216" t="n">
        <v>0</v>
      </c>
      <c r="T119" s="217" t="n">
        <f aca="false">S119*H119</f>
        <v>0</v>
      </c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R119" s="218" t="s">
        <v>732</v>
      </c>
      <c r="AT119" s="218" t="s">
        <v>192</v>
      </c>
      <c r="AU119" s="218" t="s">
        <v>87</v>
      </c>
      <c r="AY119" s="3" t="s">
        <v>190</v>
      </c>
      <c r="BE119" s="219" t="n">
        <f aca="false">IF(N119="základní",J119,0)</f>
        <v>0</v>
      </c>
      <c r="BF119" s="219" t="n">
        <f aca="false">IF(N119="snížená",J119,0)</f>
        <v>0</v>
      </c>
      <c r="BG119" s="219" t="n">
        <f aca="false">IF(N119="zákl. přenesená",J119,0)</f>
        <v>0</v>
      </c>
      <c r="BH119" s="219" t="n">
        <f aca="false">IF(N119="sníž. přenesená",J119,0)</f>
        <v>0</v>
      </c>
      <c r="BI119" s="219" t="n">
        <f aca="false">IF(N119="nulová",J119,0)</f>
        <v>0</v>
      </c>
      <c r="BJ119" s="3" t="s">
        <v>87</v>
      </c>
      <c r="BK119" s="219" t="n">
        <f aca="false">ROUND(I119*H119,2)</f>
        <v>0</v>
      </c>
      <c r="BL119" s="3" t="s">
        <v>732</v>
      </c>
      <c r="BM119" s="218" t="s">
        <v>742</v>
      </c>
    </row>
    <row r="120" s="27" customFormat="true" ht="16.5" hidden="false" customHeight="true" outlineLevel="0" collapsed="false">
      <c r="A120" s="20"/>
      <c r="B120" s="21"/>
      <c r="C120" s="208" t="s">
        <v>89</v>
      </c>
      <c r="D120" s="208" t="s">
        <v>192</v>
      </c>
      <c r="E120" s="209" t="s">
        <v>730</v>
      </c>
      <c r="F120" s="210" t="s">
        <v>731</v>
      </c>
      <c r="G120" s="211" t="s">
        <v>465</v>
      </c>
      <c r="H120" s="212" t="n">
        <v>1</v>
      </c>
      <c r="I120" s="213" t="n">
        <v>0</v>
      </c>
      <c r="J120" s="213" t="n">
        <f aca="false">ROUND(I120*H120,2)</f>
        <v>0</v>
      </c>
      <c r="K120" s="210" t="s">
        <v>196</v>
      </c>
      <c r="L120" s="26"/>
      <c r="M120" s="214"/>
      <c r="N120" s="215" t="s">
        <v>44</v>
      </c>
      <c r="O120" s="216" t="n">
        <v>0</v>
      </c>
      <c r="P120" s="216" t="n">
        <f aca="false">O120*H120</f>
        <v>0</v>
      </c>
      <c r="Q120" s="216" t="n">
        <v>0</v>
      </c>
      <c r="R120" s="216" t="n">
        <f aca="false">Q120*H120</f>
        <v>0</v>
      </c>
      <c r="S120" s="216" t="n">
        <v>0</v>
      </c>
      <c r="T120" s="217" t="n">
        <f aca="false">S120*H120</f>
        <v>0</v>
      </c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R120" s="218" t="s">
        <v>732</v>
      </c>
      <c r="AT120" s="218" t="s">
        <v>192</v>
      </c>
      <c r="AU120" s="218" t="s">
        <v>87</v>
      </c>
      <c r="AY120" s="3" t="s">
        <v>190</v>
      </c>
      <c r="BE120" s="219" t="n">
        <f aca="false">IF(N120="základní",J120,0)</f>
        <v>0</v>
      </c>
      <c r="BF120" s="219" t="n">
        <f aca="false">IF(N120="snížená",J120,0)</f>
        <v>0</v>
      </c>
      <c r="BG120" s="219" t="n">
        <f aca="false">IF(N120="zákl. přenesená",J120,0)</f>
        <v>0</v>
      </c>
      <c r="BH120" s="219" t="n">
        <f aca="false">IF(N120="sníž. přenesená",J120,0)</f>
        <v>0</v>
      </c>
      <c r="BI120" s="219" t="n">
        <f aca="false">IF(N120="nulová",J120,0)</f>
        <v>0</v>
      </c>
      <c r="BJ120" s="3" t="s">
        <v>87</v>
      </c>
      <c r="BK120" s="219" t="n">
        <f aca="false">ROUND(I120*H120,2)</f>
        <v>0</v>
      </c>
      <c r="BL120" s="3" t="s">
        <v>732</v>
      </c>
      <c r="BM120" s="218" t="s">
        <v>899</v>
      </c>
    </row>
    <row r="121" s="27" customFormat="true" ht="24.15" hidden="false" customHeight="true" outlineLevel="0" collapsed="false">
      <c r="A121" s="20"/>
      <c r="B121" s="21"/>
      <c r="C121" s="208" t="s">
        <v>158</v>
      </c>
      <c r="D121" s="208" t="s">
        <v>192</v>
      </c>
      <c r="E121" s="209" t="s">
        <v>900</v>
      </c>
      <c r="F121" s="210" t="s">
        <v>901</v>
      </c>
      <c r="G121" s="211" t="s">
        <v>465</v>
      </c>
      <c r="H121" s="212" t="n">
        <v>1</v>
      </c>
      <c r="I121" s="213" t="n">
        <v>0</v>
      </c>
      <c r="J121" s="213" t="n">
        <f aca="false">ROUND(I121*H121,2)</f>
        <v>0</v>
      </c>
      <c r="K121" s="210" t="s">
        <v>749</v>
      </c>
      <c r="L121" s="26"/>
      <c r="M121" s="214"/>
      <c r="N121" s="215" t="s">
        <v>44</v>
      </c>
      <c r="O121" s="216" t="n">
        <v>0</v>
      </c>
      <c r="P121" s="216" t="n">
        <f aca="false">O121*H121</f>
        <v>0</v>
      </c>
      <c r="Q121" s="216" t="n">
        <v>0</v>
      </c>
      <c r="R121" s="216" t="n">
        <f aca="false">Q121*H121</f>
        <v>0</v>
      </c>
      <c r="S121" s="216" t="n">
        <v>0</v>
      </c>
      <c r="T121" s="217" t="n">
        <f aca="false">S121*H121</f>
        <v>0</v>
      </c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R121" s="218" t="s">
        <v>902</v>
      </c>
      <c r="AT121" s="218" t="s">
        <v>192</v>
      </c>
      <c r="AU121" s="218" t="s">
        <v>87</v>
      </c>
      <c r="AY121" s="3" t="s">
        <v>190</v>
      </c>
      <c r="BE121" s="219" t="n">
        <f aca="false">IF(N121="základní",J121,0)</f>
        <v>0</v>
      </c>
      <c r="BF121" s="219" t="n">
        <f aca="false">IF(N121="snížená",J121,0)</f>
        <v>0</v>
      </c>
      <c r="BG121" s="219" t="n">
        <f aca="false">IF(N121="zákl. přenesená",J121,0)</f>
        <v>0</v>
      </c>
      <c r="BH121" s="219" t="n">
        <f aca="false">IF(N121="sníž. přenesená",J121,0)</f>
        <v>0</v>
      </c>
      <c r="BI121" s="219" t="n">
        <f aca="false">IF(N121="nulová",J121,0)</f>
        <v>0</v>
      </c>
      <c r="BJ121" s="3" t="s">
        <v>87</v>
      </c>
      <c r="BK121" s="219" t="n">
        <f aca="false">ROUND(I121*H121,2)</f>
        <v>0</v>
      </c>
      <c r="BL121" s="3" t="s">
        <v>902</v>
      </c>
      <c r="BM121" s="218" t="s">
        <v>903</v>
      </c>
    </row>
    <row r="122" s="27" customFormat="true" ht="16.5" hidden="false" customHeight="true" outlineLevel="0" collapsed="false">
      <c r="A122" s="20"/>
      <c r="B122" s="21"/>
      <c r="C122" s="208" t="s">
        <v>115</v>
      </c>
      <c r="D122" s="208" t="s">
        <v>192</v>
      </c>
      <c r="E122" s="209" t="s">
        <v>737</v>
      </c>
      <c r="F122" s="210" t="s">
        <v>738</v>
      </c>
      <c r="G122" s="211" t="s">
        <v>465</v>
      </c>
      <c r="H122" s="212" t="n">
        <v>1</v>
      </c>
      <c r="I122" s="213" t="n">
        <v>0</v>
      </c>
      <c r="J122" s="213" t="n">
        <f aca="false">ROUND(I122*H122,2)</f>
        <v>0</v>
      </c>
      <c r="K122" s="210" t="s">
        <v>209</v>
      </c>
      <c r="L122" s="26"/>
      <c r="M122" s="214"/>
      <c r="N122" s="215" t="s">
        <v>44</v>
      </c>
      <c r="O122" s="216" t="n">
        <v>0</v>
      </c>
      <c r="P122" s="216" t="n">
        <f aca="false">O122*H122</f>
        <v>0</v>
      </c>
      <c r="Q122" s="216" t="n">
        <v>0</v>
      </c>
      <c r="R122" s="216" t="n">
        <f aca="false">Q122*H122</f>
        <v>0</v>
      </c>
      <c r="S122" s="216" t="n">
        <v>0</v>
      </c>
      <c r="T122" s="217" t="n">
        <f aca="false">S122*H122</f>
        <v>0</v>
      </c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R122" s="218" t="s">
        <v>732</v>
      </c>
      <c r="AT122" s="218" t="s">
        <v>192</v>
      </c>
      <c r="AU122" s="218" t="s">
        <v>87</v>
      </c>
      <c r="AY122" s="3" t="s">
        <v>190</v>
      </c>
      <c r="BE122" s="219" t="n">
        <f aca="false">IF(N122="základní",J122,0)</f>
        <v>0</v>
      </c>
      <c r="BF122" s="219" t="n">
        <f aca="false">IF(N122="snížená",J122,0)</f>
        <v>0</v>
      </c>
      <c r="BG122" s="219" t="n">
        <f aca="false">IF(N122="zákl. přenesená",J122,0)</f>
        <v>0</v>
      </c>
      <c r="BH122" s="219" t="n">
        <f aca="false">IF(N122="sníž. přenesená",J122,0)</f>
        <v>0</v>
      </c>
      <c r="BI122" s="219" t="n">
        <f aca="false">IF(N122="nulová",J122,0)</f>
        <v>0</v>
      </c>
      <c r="BJ122" s="3" t="s">
        <v>87</v>
      </c>
      <c r="BK122" s="219" t="n">
        <f aca="false">ROUND(I122*H122,2)</f>
        <v>0</v>
      </c>
      <c r="BL122" s="3" t="s">
        <v>732</v>
      </c>
      <c r="BM122" s="218" t="s">
        <v>904</v>
      </c>
    </row>
    <row r="123" s="27" customFormat="true" ht="16.5" hidden="false" customHeight="true" outlineLevel="0" collapsed="false">
      <c r="A123" s="20"/>
      <c r="B123" s="21"/>
      <c r="C123" s="208" t="s">
        <v>218</v>
      </c>
      <c r="D123" s="208" t="s">
        <v>192</v>
      </c>
      <c r="E123" s="209" t="s">
        <v>743</v>
      </c>
      <c r="F123" s="210" t="s">
        <v>744</v>
      </c>
      <c r="G123" s="211" t="s">
        <v>465</v>
      </c>
      <c r="H123" s="212" t="n">
        <v>1</v>
      </c>
      <c r="I123" s="213" t="n">
        <v>0</v>
      </c>
      <c r="J123" s="213" t="n">
        <f aca="false">ROUND(I123*H123,2)</f>
        <v>0</v>
      </c>
      <c r="K123" s="210"/>
      <c r="L123" s="26"/>
      <c r="M123" s="214"/>
      <c r="N123" s="215" t="s">
        <v>44</v>
      </c>
      <c r="O123" s="216" t="n">
        <v>0</v>
      </c>
      <c r="P123" s="216" t="n">
        <f aca="false">O123*H123</f>
        <v>0</v>
      </c>
      <c r="Q123" s="216" t="n">
        <v>0</v>
      </c>
      <c r="R123" s="216" t="n">
        <f aca="false">Q123*H123</f>
        <v>0</v>
      </c>
      <c r="S123" s="216" t="n">
        <v>0</v>
      </c>
      <c r="T123" s="217" t="n">
        <f aca="false">S123*H123</f>
        <v>0</v>
      </c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R123" s="218" t="s">
        <v>732</v>
      </c>
      <c r="AT123" s="218" t="s">
        <v>192</v>
      </c>
      <c r="AU123" s="218" t="s">
        <v>87</v>
      </c>
      <c r="AY123" s="3" t="s">
        <v>190</v>
      </c>
      <c r="BE123" s="219" t="n">
        <f aca="false">IF(N123="základní",J123,0)</f>
        <v>0</v>
      </c>
      <c r="BF123" s="219" t="n">
        <f aca="false">IF(N123="snížená",J123,0)</f>
        <v>0</v>
      </c>
      <c r="BG123" s="219" t="n">
        <f aca="false">IF(N123="zákl. přenesená",J123,0)</f>
        <v>0</v>
      </c>
      <c r="BH123" s="219" t="n">
        <f aca="false">IF(N123="sníž. přenesená",J123,0)</f>
        <v>0</v>
      </c>
      <c r="BI123" s="219" t="n">
        <f aca="false">IF(N123="nulová",J123,0)</f>
        <v>0</v>
      </c>
      <c r="BJ123" s="3" t="s">
        <v>87</v>
      </c>
      <c r="BK123" s="219" t="n">
        <f aca="false">ROUND(I123*H123,2)</f>
        <v>0</v>
      </c>
      <c r="BL123" s="3" t="s">
        <v>732</v>
      </c>
      <c r="BM123" s="218" t="s">
        <v>745</v>
      </c>
    </row>
    <row r="124" s="231" customFormat="true" ht="10" hidden="false" customHeight="false" outlineLevel="0" collapsed="false">
      <c r="B124" s="232"/>
      <c r="C124" s="233"/>
      <c r="D124" s="223" t="s">
        <v>198</v>
      </c>
      <c r="E124" s="234"/>
      <c r="F124" s="235" t="s">
        <v>746</v>
      </c>
      <c r="G124" s="233"/>
      <c r="H124" s="236" t="n">
        <v>1</v>
      </c>
      <c r="I124" s="233"/>
      <c r="J124" s="233"/>
      <c r="K124" s="233"/>
      <c r="L124" s="237"/>
      <c r="M124" s="238"/>
      <c r="N124" s="239"/>
      <c r="O124" s="239"/>
      <c r="P124" s="239"/>
      <c r="Q124" s="239"/>
      <c r="R124" s="239"/>
      <c r="S124" s="239"/>
      <c r="T124" s="240"/>
      <c r="AT124" s="241" t="s">
        <v>198</v>
      </c>
      <c r="AU124" s="241" t="s">
        <v>87</v>
      </c>
      <c r="AV124" s="231" t="s">
        <v>89</v>
      </c>
      <c r="AW124" s="231" t="s">
        <v>35</v>
      </c>
      <c r="AX124" s="231" t="s">
        <v>87</v>
      </c>
      <c r="AY124" s="241" t="s">
        <v>190</v>
      </c>
    </row>
    <row r="125" s="27" customFormat="true" ht="16.5" hidden="false" customHeight="true" outlineLevel="0" collapsed="false">
      <c r="A125" s="20"/>
      <c r="B125" s="21"/>
      <c r="C125" s="208" t="s">
        <v>223</v>
      </c>
      <c r="D125" s="208" t="s">
        <v>192</v>
      </c>
      <c r="E125" s="209" t="s">
        <v>751</v>
      </c>
      <c r="F125" s="210" t="s">
        <v>752</v>
      </c>
      <c r="G125" s="211" t="s">
        <v>465</v>
      </c>
      <c r="H125" s="212" t="n">
        <v>1</v>
      </c>
      <c r="I125" s="213" t="n">
        <v>0</v>
      </c>
      <c r="J125" s="213" t="n">
        <f aca="false">ROUND(I125*H125,2)</f>
        <v>0</v>
      </c>
      <c r="K125" s="210"/>
      <c r="L125" s="26"/>
      <c r="M125" s="214"/>
      <c r="N125" s="215" t="s">
        <v>44</v>
      </c>
      <c r="O125" s="216" t="n">
        <v>0</v>
      </c>
      <c r="P125" s="216" t="n">
        <f aca="false">O125*H125</f>
        <v>0</v>
      </c>
      <c r="Q125" s="216" t="n">
        <v>0</v>
      </c>
      <c r="R125" s="216" t="n">
        <f aca="false">Q125*H125</f>
        <v>0</v>
      </c>
      <c r="S125" s="216" t="n">
        <v>0</v>
      </c>
      <c r="T125" s="217" t="n">
        <f aca="false">S125*H125</f>
        <v>0</v>
      </c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R125" s="218" t="s">
        <v>732</v>
      </c>
      <c r="AT125" s="218" t="s">
        <v>192</v>
      </c>
      <c r="AU125" s="218" t="s">
        <v>87</v>
      </c>
      <c r="AY125" s="3" t="s">
        <v>190</v>
      </c>
      <c r="BE125" s="219" t="n">
        <f aca="false">IF(N125="základní",J125,0)</f>
        <v>0</v>
      </c>
      <c r="BF125" s="219" t="n">
        <f aca="false">IF(N125="snížená",J125,0)</f>
        <v>0</v>
      </c>
      <c r="BG125" s="219" t="n">
        <f aca="false">IF(N125="zákl. přenesená",J125,0)</f>
        <v>0</v>
      </c>
      <c r="BH125" s="219" t="n">
        <f aca="false">IF(N125="sníž. přenesená",J125,0)</f>
        <v>0</v>
      </c>
      <c r="BI125" s="219" t="n">
        <f aca="false">IF(N125="nulová",J125,0)</f>
        <v>0</v>
      </c>
      <c r="BJ125" s="3" t="s">
        <v>87</v>
      </c>
      <c r="BK125" s="219" t="n">
        <f aca="false">ROUND(I125*H125,2)</f>
        <v>0</v>
      </c>
      <c r="BL125" s="3" t="s">
        <v>732</v>
      </c>
      <c r="BM125" s="218" t="s">
        <v>753</v>
      </c>
    </row>
    <row r="126" s="27" customFormat="true" ht="16.5" hidden="false" customHeight="true" outlineLevel="0" collapsed="false">
      <c r="A126" s="20"/>
      <c r="B126" s="21"/>
      <c r="C126" s="208" t="s">
        <v>232</v>
      </c>
      <c r="D126" s="208" t="s">
        <v>192</v>
      </c>
      <c r="E126" s="209" t="s">
        <v>754</v>
      </c>
      <c r="F126" s="210" t="s">
        <v>755</v>
      </c>
      <c r="G126" s="211" t="s">
        <v>465</v>
      </c>
      <c r="H126" s="212" t="n">
        <v>1</v>
      </c>
      <c r="I126" s="213" t="n">
        <v>0</v>
      </c>
      <c r="J126" s="213" t="n">
        <f aca="false">ROUND(I126*H126,2)</f>
        <v>0</v>
      </c>
      <c r="K126" s="210" t="s">
        <v>749</v>
      </c>
      <c r="L126" s="26"/>
      <c r="M126" s="214"/>
      <c r="N126" s="215" t="s">
        <v>44</v>
      </c>
      <c r="O126" s="216" t="n">
        <v>0</v>
      </c>
      <c r="P126" s="216" t="n">
        <f aca="false">O126*H126</f>
        <v>0</v>
      </c>
      <c r="Q126" s="216" t="n">
        <v>0</v>
      </c>
      <c r="R126" s="216" t="n">
        <f aca="false">Q126*H126</f>
        <v>0</v>
      </c>
      <c r="S126" s="216" t="n">
        <v>0</v>
      </c>
      <c r="T126" s="217" t="n">
        <f aca="false">S126*H126</f>
        <v>0</v>
      </c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R126" s="218" t="s">
        <v>902</v>
      </c>
      <c r="AT126" s="218" t="s">
        <v>192</v>
      </c>
      <c r="AU126" s="218" t="s">
        <v>87</v>
      </c>
      <c r="AY126" s="3" t="s">
        <v>190</v>
      </c>
      <c r="BE126" s="219" t="n">
        <f aca="false">IF(N126="základní",J126,0)</f>
        <v>0</v>
      </c>
      <c r="BF126" s="219" t="n">
        <f aca="false">IF(N126="snížená",J126,0)</f>
        <v>0</v>
      </c>
      <c r="BG126" s="219" t="n">
        <f aca="false">IF(N126="zákl. přenesená",J126,0)</f>
        <v>0</v>
      </c>
      <c r="BH126" s="219" t="n">
        <f aca="false">IF(N126="sníž. přenesená",J126,0)</f>
        <v>0</v>
      </c>
      <c r="BI126" s="219" t="n">
        <f aca="false">IF(N126="nulová",J126,0)</f>
        <v>0</v>
      </c>
      <c r="BJ126" s="3" t="s">
        <v>87</v>
      </c>
      <c r="BK126" s="219" t="n">
        <f aca="false">ROUND(I126*H126,2)</f>
        <v>0</v>
      </c>
      <c r="BL126" s="3" t="s">
        <v>902</v>
      </c>
      <c r="BM126" s="218" t="s">
        <v>756</v>
      </c>
    </row>
    <row r="127" s="27" customFormat="true" ht="16.5" hidden="false" customHeight="true" outlineLevel="0" collapsed="false">
      <c r="A127" s="20"/>
      <c r="B127" s="21"/>
      <c r="C127" s="208" t="s">
        <v>237</v>
      </c>
      <c r="D127" s="208" t="s">
        <v>192</v>
      </c>
      <c r="E127" s="209" t="s">
        <v>760</v>
      </c>
      <c r="F127" s="210" t="s">
        <v>761</v>
      </c>
      <c r="G127" s="211" t="s">
        <v>465</v>
      </c>
      <c r="H127" s="212" t="n">
        <v>1</v>
      </c>
      <c r="I127" s="213" t="n">
        <v>0</v>
      </c>
      <c r="J127" s="213" t="n">
        <f aca="false">ROUND(I127*H127,2)</f>
        <v>0</v>
      </c>
      <c r="K127" s="210" t="s">
        <v>209</v>
      </c>
      <c r="L127" s="26"/>
      <c r="M127" s="214"/>
      <c r="N127" s="215" t="s">
        <v>44</v>
      </c>
      <c r="O127" s="216" t="n">
        <v>0</v>
      </c>
      <c r="P127" s="216" t="n">
        <f aca="false">O127*H127</f>
        <v>0</v>
      </c>
      <c r="Q127" s="216" t="n">
        <v>0</v>
      </c>
      <c r="R127" s="216" t="n">
        <f aca="false">Q127*H127</f>
        <v>0</v>
      </c>
      <c r="S127" s="216" t="n">
        <v>0</v>
      </c>
      <c r="T127" s="217" t="n">
        <f aca="false">S127*H127</f>
        <v>0</v>
      </c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R127" s="218" t="s">
        <v>732</v>
      </c>
      <c r="AT127" s="218" t="s">
        <v>192</v>
      </c>
      <c r="AU127" s="218" t="s">
        <v>87</v>
      </c>
      <c r="AY127" s="3" t="s">
        <v>190</v>
      </c>
      <c r="BE127" s="219" t="n">
        <f aca="false">IF(N127="základní",J127,0)</f>
        <v>0</v>
      </c>
      <c r="BF127" s="219" t="n">
        <f aca="false">IF(N127="snížená",J127,0)</f>
        <v>0</v>
      </c>
      <c r="BG127" s="219" t="n">
        <f aca="false">IF(N127="zákl. přenesená",J127,0)</f>
        <v>0</v>
      </c>
      <c r="BH127" s="219" t="n">
        <f aca="false">IF(N127="sníž. přenesená",J127,0)</f>
        <v>0</v>
      </c>
      <c r="BI127" s="219" t="n">
        <f aca="false">IF(N127="nulová",J127,0)</f>
        <v>0</v>
      </c>
      <c r="BJ127" s="3" t="s">
        <v>87</v>
      </c>
      <c r="BK127" s="219" t="n">
        <f aca="false">ROUND(I127*H127,2)</f>
        <v>0</v>
      </c>
      <c r="BL127" s="3" t="s">
        <v>732</v>
      </c>
      <c r="BM127" s="218" t="s">
        <v>762</v>
      </c>
    </row>
    <row r="128" s="220" customFormat="true" ht="20" hidden="false" customHeight="false" outlineLevel="0" collapsed="false">
      <c r="B128" s="221"/>
      <c r="C128" s="222"/>
      <c r="D128" s="223" t="s">
        <v>198</v>
      </c>
      <c r="E128" s="224"/>
      <c r="F128" s="225" t="s">
        <v>763</v>
      </c>
      <c r="G128" s="222"/>
      <c r="H128" s="224"/>
      <c r="I128" s="222"/>
      <c r="J128" s="222"/>
      <c r="K128" s="222"/>
      <c r="L128" s="226"/>
      <c r="M128" s="227"/>
      <c r="N128" s="228"/>
      <c r="O128" s="228"/>
      <c r="P128" s="228"/>
      <c r="Q128" s="228"/>
      <c r="R128" s="228"/>
      <c r="S128" s="228"/>
      <c r="T128" s="229"/>
      <c r="AT128" s="230" t="s">
        <v>198</v>
      </c>
      <c r="AU128" s="230" t="s">
        <v>87</v>
      </c>
      <c r="AV128" s="220" t="s">
        <v>87</v>
      </c>
      <c r="AW128" s="220" t="s">
        <v>35</v>
      </c>
      <c r="AX128" s="220" t="s">
        <v>79</v>
      </c>
      <c r="AY128" s="230" t="s">
        <v>190</v>
      </c>
    </row>
    <row r="129" s="220" customFormat="true" ht="20" hidden="false" customHeight="false" outlineLevel="0" collapsed="false">
      <c r="B129" s="221"/>
      <c r="C129" s="222"/>
      <c r="D129" s="223" t="s">
        <v>198</v>
      </c>
      <c r="E129" s="224"/>
      <c r="F129" s="225" t="s">
        <v>764</v>
      </c>
      <c r="G129" s="222"/>
      <c r="H129" s="224"/>
      <c r="I129" s="222"/>
      <c r="J129" s="222"/>
      <c r="K129" s="222"/>
      <c r="L129" s="226"/>
      <c r="M129" s="227"/>
      <c r="N129" s="228"/>
      <c r="O129" s="228"/>
      <c r="P129" s="228"/>
      <c r="Q129" s="228"/>
      <c r="R129" s="228"/>
      <c r="S129" s="228"/>
      <c r="T129" s="229"/>
      <c r="AT129" s="230" t="s">
        <v>198</v>
      </c>
      <c r="AU129" s="230" t="s">
        <v>87</v>
      </c>
      <c r="AV129" s="220" t="s">
        <v>87</v>
      </c>
      <c r="AW129" s="220" t="s">
        <v>35</v>
      </c>
      <c r="AX129" s="220" t="s">
        <v>79</v>
      </c>
      <c r="AY129" s="230" t="s">
        <v>190</v>
      </c>
    </row>
    <row r="130" s="231" customFormat="true" ht="10" hidden="false" customHeight="false" outlineLevel="0" collapsed="false">
      <c r="B130" s="232"/>
      <c r="C130" s="233"/>
      <c r="D130" s="223" t="s">
        <v>198</v>
      </c>
      <c r="E130" s="234"/>
      <c r="F130" s="235" t="s">
        <v>765</v>
      </c>
      <c r="G130" s="233"/>
      <c r="H130" s="236" t="n">
        <v>1</v>
      </c>
      <c r="I130" s="233"/>
      <c r="J130" s="233"/>
      <c r="K130" s="233"/>
      <c r="L130" s="237"/>
      <c r="M130" s="266"/>
      <c r="N130" s="267"/>
      <c r="O130" s="267"/>
      <c r="P130" s="267"/>
      <c r="Q130" s="267"/>
      <c r="R130" s="267"/>
      <c r="S130" s="267"/>
      <c r="T130" s="268"/>
      <c r="AT130" s="241" t="s">
        <v>198</v>
      </c>
      <c r="AU130" s="241" t="s">
        <v>87</v>
      </c>
      <c r="AV130" s="231" t="s">
        <v>89</v>
      </c>
      <c r="AW130" s="231" t="s">
        <v>35</v>
      </c>
      <c r="AX130" s="231" t="s">
        <v>87</v>
      </c>
      <c r="AY130" s="241" t="s">
        <v>190</v>
      </c>
    </row>
    <row r="131" s="27" customFormat="true" ht="7" hidden="false" customHeight="true" outlineLevel="0" collapsed="false">
      <c r="A131" s="20"/>
      <c r="B131" s="48"/>
      <c r="C131" s="49"/>
      <c r="D131" s="49"/>
      <c r="E131" s="49"/>
      <c r="F131" s="49"/>
      <c r="G131" s="49"/>
      <c r="H131" s="49"/>
      <c r="I131" s="49"/>
      <c r="J131" s="49"/>
      <c r="K131" s="49"/>
      <c r="L131" s="26"/>
      <c r="M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</row>
  </sheetData>
  <sheetProtection sheet="true" password="f8a3" objects="true" scenarios="true" formatColumns="false" formatRows="false" autoFilter="false"/>
  <protectedRanges>
    <protectedRange name="Oblast1" sqref="I1:I65536"/>
  </protectedRanges>
  <autoFilter ref="C116:K130"/>
  <mergeCells count="9">
    <mergeCell ref="L2:V2"/>
    <mergeCell ref="E7:H7"/>
    <mergeCell ref="E9:H9"/>
    <mergeCell ref="E18:H18"/>
    <mergeCell ref="E27:H27"/>
    <mergeCell ref="E85:H85"/>
    <mergeCell ref="E87:H87"/>
    <mergeCell ref="E107:H107"/>
    <mergeCell ref="E109:H1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4296875" defaultRowHeight="10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24.99"/>
    <col collapsed="false" customWidth="true" hidden="false" outlineLevel="0" max="4" min="4" style="0" width="75.88"/>
    <col collapsed="false" customWidth="true" hidden="false" outlineLevel="0" max="5" min="5" style="0" width="13.33"/>
    <col collapsed="false" customWidth="true" hidden="false" outlineLevel="0" max="6" min="6" style="0" width="19.99"/>
    <col collapsed="false" customWidth="true" hidden="false" outlineLevel="0" max="7" min="7" style="0" width="1.65"/>
    <col collapsed="false" customWidth="true" hidden="false" outlineLevel="0" max="8" min="8" style="0" width="8.33"/>
  </cols>
  <sheetData>
    <row r="1" customFormat="false" ht="11.25" hidden="false" customHeight="true" outlineLevel="0" collapsed="false"/>
    <row r="2" customFormat="false" ht="37" hidden="false" customHeight="true" outlineLevel="0" collapsed="false"/>
    <row r="3" customFormat="false" ht="7" hidden="false" customHeight="true" outlineLevel="0" collapsed="false">
      <c r="B3" s="117"/>
      <c r="C3" s="118"/>
      <c r="D3" s="118"/>
      <c r="E3" s="118"/>
      <c r="F3" s="118"/>
      <c r="G3" s="118"/>
      <c r="H3" s="6"/>
    </row>
    <row r="4" customFormat="false" ht="25" hidden="false" customHeight="true" outlineLevel="0" collapsed="false">
      <c r="B4" s="6"/>
      <c r="C4" s="119" t="s">
        <v>905</v>
      </c>
      <c r="H4" s="6"/>
    </row>
    <row r="5" customFormat="false" ht="12" hidden="false" customHeight="true" outlineLevel="0" collapsed="false">
      <c r="B5" s="6"/>
      <c r="C5" s="269" t="s">
        <v>11</v>
      </c>
      <c r="D5" s="129" t="s">
        <v>12</v>
      </c>
      <c r="E5" s="129"/>
      <c r="F5" s="129"/>
      <c r="H5" s="6"/>
    </row>
    <row r="6" customFormat="false" ht="37" hidden="false" customHeight="true" outlineLevel="0" collapsed="false">
      <c r="B6" s="6"/>
      <c r="C6" s="270" t="s">
        <v>13</v>
      </c>
      <c r="D6" s="271" t="s">
        <v>14</v>
      </c>
      <c r="E6" s="271"/>
      <c r="F6" s="271"/>
      <c r="H6" s="6"/>
    </row>
    <row r="7" customFormat="false" ht="16.5" hidden="false" customHeight="true" outlineLevel="0" collapsed="false">
      <c r="B7" s="6"/>
      <c r="C7" s="121" t="s">
        <v>21</v>
      </c>
      <c r="D7" s="125" t="str">
        <f aca="false">'Rekapitulace stavby'!AN8</f>
        <v>14. 11. 2022</v>
      </c>
      <c r="H7" s="6"/>
    </row>
    <row r="8" s="27" customFormat="true" ht="10.75" hidden="false" customHeight="true" outlineLevel="0" collapsed="false">
      <c r="A8" s="20"/>
      <c r="B8" s="26"/>
      <c r="C8" s="20"/>
      <c r="D8" s="20"/>
      <c r="E8" s="20"/>
      <c r="F8" s="20"/>
      <c r="G8" s="20"/>
      <c r="H8" s="26"/>
    </row>
    <row r="9" s="186" customFormat="true" ht="29.25" hidden="false" customHeight="true" outlineLevel="0" collapsed="false">
      <c r="A9" s="180"/>
      <c r="B9" s="272"/>
      <c r="C9" s="273" t="s">
        <v>60</v>
      </c>
      <c r="D9" s="274" t="s">
        <v>61</v>
      </c>
      <c r="E9" s="274" t="s">
        <v>177</v>
      </c>
      <c r="F9" s="275" t="s">
        <v>906</v>
      </c>
      <c r="G9" s="180"/>
      <c r="H9" s="272"/>
    </row>
    <row r="10" s="27" customFormat="true" ht="26.4" hidden="false" customHeight="true" outlineLevel="0" collapsed="false">
      <c r="A10" s="20"/>
      <c r="B10" s="26"/>
      <c r="C10" s="276" t="s">
        <v>907</v>
      </c>
      <c r="D10" s="276" t="s">
        <v>85</v>
      </c>
      <c r="E10" s="20"/>
      <c r="F10" s="20"/>
      <c r="G10" s="20"/>
      <c r="H10" s="26"/>
    </row>
    <row r="11" s="27" customFormat="true" ht="16.75" hidden="false" customHeight="true" outlineLevel="0" collapsed="false">
      <c r="A11" s="20"/>
      <c r="B11" s="26"/>
      <c r="C11" s="277" t="s">
        <v>772</v>
      </c>
      <c r="D11" s="278"/>
      <c r="E11" s="279"/>
      <c r="F11" s="280" t="n">
        <v>651</v>
      </c>
      <c r="G11" s="20"/>
      <c r="H11" s="26"/>
    </row>
    <row r="12" s="27" customFormat="true" ht="16.75" hidden="false" customHeight="true" outlineLevel="0" collapsed="false">
      <c r="A12" s="20"/>
      <c r="B12" s="26"/>
      <c r="C12" s="277" t="s">
        <v>98</v>
      </c>
      <c r="D12" s="278"/>
      <c r="E12" s="279"/>
      <c r="F12" s="280" t="n">
        <v>16.75</v>
      </c>
      <c r="G12" s="20"/>
      <c r="H12" s="26"/>
    </row>
    <row r="13" s="27" customFormat="true" ht="16.75" hidden="false" customHeight="true" outlineLevel="0" collapsed="false">
      <c r="A13" s="20"/>
      <c r="B13" s="26"/>
      <c r="C13" s="281" t="s">
        <v>98</v>
      </c>
      <c r="D13" s="281" t="s">
        <v>329</v>
      </c>
      <c r="E13" s="3"/>
      <c r="F13" s="282" t="n">
        <v>16.75</v>
      </c>
      <c r="G13" s="20"/>
      <c r="H13" s="26"/>
    </row>
    <row r="14" s="27" customFormat="true" ht="16.75" hidden="false" customHeight="true" outlineLevel="0" collapsed="false">
      <c r="A14" s="20"/>
      <c r="B14" s="26"/>
      <c r="C14" s="283" t="s">
        <v>908</v>
      </c>
      <c r="D14" s="20"/>
      <c r="E14" s="20"/>
      <c r="F14" s="20"/>
      <c r="G14" s="20"/>
      <c r="H14" s="26"/>
    </row>
    <row r="15" s="27" customFormat="true" ht="16.75" hidden="false" customHeight="true" outlineLevel="0" collapsed="false">
      <c r="A15" s="20"/>
      <c r="B15" s="26"/>
      <c r="C15" s="281" t="s">
        <v>324</v>
      </c>
      <c r="D15" s="281" t="s">
        <v>325</v>
      </c>
      <c r="E15" s="3" t="s">
        <v>195</v>
      </c>
      <c r="F15" s="282" t="n">
        <v>7496.525</v>
      </c>
      <c r="G15" s="20"/>
      <c r="H15" s="26"/>
    </row>
    <row r="16" s="27" customFormat="true" ht="20" hidden="false" customHeight="false" outlineLevel="0" collapsed="false">
      <c r="A16" s="20"/>
      <c r="B16" s="26"/>
      <c r="C16" s="281" t="s">
        <v>238</v>
      </c>
      <c r="D16" s="281" t="s">
        <v>239</v>
      </c>
      <c r="E16" s="3" t="s">
        <v>240</v>
      </c>
      <c r="F16" s="282" t="n">
        <v>278.441</v>
      </c>
      <c r="G16" s="20"/>
      <c r="H16" s="26"/>
    </row>
    <row r="17" s="27" customFormat="true" ht="16.75" hidden="false" customHeight="true" outlineLevel="0" collapsed="false">
      <c r="A17" s="20"/>
      <c r="B17" s="26"/>
      <c r="C17" s="281" t="s">
        <v>403</v>
      </c>
      <c r="D17" s="281" t="s">
        <v>404</v>
      </c>
      <c r="E17" s="3" t="s">
        <v>195</v>
      </c>
      <c r="F17" s="282" t="n">
        <v>16.75</v>
      </c>
      <c r="G17" s="20"/>
      <c r="H17" s="26"/>
    </row>
    <row r="18" s="27" customFormat="true" ht="16.75" hidden="false" customHeight="true" outlineLevel="0" collapsed="false">
      <c r="A18" s="20"/>
      <c r="B18" s="26"/>
      <c r="C18" s="277" t="s">
        <v>100</v>
      </c>
      <c r="D18" s="278"/>
      <c r="E18" s="279"/>
      <c r="F18" s="280" t="n">
        <v>1504.7</v>
      </c>
      <c r="G18" s="20"/>
      <c r="H18" s="26"/>
    </row>
    <row r="19" s="27" customFormat="true" ht="30" hidden="false" customHeight="false" outlineLevel="0" collapsed="false">
      <c r="A19" s="20"/>
      <c r="B19" s="26"/>
      <c r="C19" s="281"/>
      <c r="D19" s="281" t="s">
        <v>620</v>
      </c>
      <c r="E19" s="3"/>
      <c r="F19" s="282" t="n">
        <v>642.1</v>
      </c>
      <c r="G19" s="20"/>
      <c r="H19" s="26"/>
    </row>
    <row r="20" s="27" customFormat="true" ht="30" hidden="false" customHeight="false" outlineLevel="0" collapsed="false">
      <c r="A20" s="20"/>
      <c r="B20" s="26"/>
      <c r="C20" s="281"/>
      <c r="D20" s="281" t="s">
        <v>621</v>
      </c>
      <c r="E20" s="3"/>
      <c r="F20" s="282" t="n">
        <v>718.3</v>
      </c>
      <c r="G20" s="20"/>
      <c r="H20" s="26"/>
    </row>
    <row r="21" s="27" customFormat="true" ht="20" hidden="false" customHeight="false" outlineLevel="0" collapsed="false">
      <c r="A21" s="20"/>
      <c r="B21" s="26"/>
      <c r="C21" s="281"/>
      <c r="D21" s="281" t="s">
        <v>622</v>
      </c>
      <c r="E21" s="3"/>
      <c r="F21" s="282" t="n">
        <v>0</v>
      </c>
      <c r="G21" s="20"/>
      <c r="H21" s="26"/>
    </row>
    <row r="22" s="27" customFormat="true" ht="16.75" hidden="false" customHeight="true" outlineLevel="0" collapsed="false">
      <c r="A22" s="20"/>
      <c r="B22" s="26"/>
      <c r="C22" s="281"/>
      <c r="D22" s="281" t="s">
        <v>623</v>
      </c>
      <c r="E22" s="3"/>
      <c r="F22" s="282" t="n">
        <v>6</v>
      </c>
      <c r="G22" s="20"/>
      <c r="H22" s="26"/>
    </row>
    <row r="23" s="27" customFormat="true" ht="16.75" hidden="false" customHeight="true" outlineLevel="0" collapsed="false">
      <c r="A23" s="20"/>
      <c r="B23" s="26"/>
      <c r="C23" s="281"/>
      <c r="D23" s="281" t="s">
        <v>624</v>
      </c>
      <c r="E23" s="3"/>
      <c r="F23" s="282" t="n">
        <v>3.2</v>
      </c>
      <c r="G23" s="20"/>
      <c r="H23" s="26"/>
    </row>
    <row r="24" s="27" customFormat="true" ht="16.75" hidden="false" customHeight="true" outlineLevel="0" collapsed="false">
      <c r="A24" s="20"/>
      <c r="B24" s="26"/>
      <c r="C24" s="281"/>
      <c r="D24" s="281" t="s">
        <v>625</v>
      </c>
      <c r="E24" s="3"/>
      <c r="F24" s="282" t="n">
        <v>6</v>
      </c>
      <c r="G24" s="20"/>
      <c r="H24" s="26"/>
    </row>
    <row r="25" s="27" customFormat="true" ht="16.75" hidden="false" customHeight="true" outlineLevel="0" collapsed="false">
      <c r="A25" s="20"/>
      <c r="B25" s="26"/>
      <c r="C25" s="281"/>
      <c r="D25" s="281" t="s">
        <v>626</v>
      </c>
      <c r="E25" s="3"/>
      <c r="F25" s="282" t="n">
        <v>7.5</v>
      </c>
      <c r="G25" s="20"/>
      <c r="H25" s="26"/>
    </row>
    <row r="26" s="27" customFormat="true" ht="16.75" hidden="false" customHeight="true" outlineLevel="0" collapsed="false">
      <c r="A26" s="20"/>
      <c r="B26" s="26"/>
      <c r="C26" s="281"/>
      <c r="D26" s="281" t="s">
        <v>627</v>
      </c>
      <c r="E26" s="3"/>
      <c r="F26" s="282" t="n">
        <v>5</v>
      </c>
      <c r="G26" s="20"/>
      <c r="H26" s="26"/>
    </row>
    <row r="27" s="27" customFormat="true" ht="16.75" hidden="false" customHeight="true" outlineLevel="0" collapsed="false">
      <c r="A27" s="20"/>
      <c r="B27" s="26"/>
      <c r="C27" s="281"/>
      <c r="D27" s="281" t="s">
        <v>628</v>
      </c>
      <c r="E27" s="3"/>
      <c r="F27" s="282" t="n">
        <v>33.8</v>
      </c>
      <c r="G27" s="20"/>
      <c r="H27" s="26"/>
    </row>
    <row r="28" s="27" customFormat="true" ht="16.75" hidden="false" customHeight="true" outlineLevel="0" collapsed="false">
      <c r="A28" s="20"/>
      <c r="B28" s="26"/>
      <c r="C28" s="281"/>
      <c r="D28" s="281" t="s">
        <v>629</v>
      </c>
      <c r="E28" s="3"/>
      <c r="F28" s="282" t="n">
        <v>15.4</v>
      </c>
      <c r="G28" s="20"/>
      <c r="H28" s="26"/>
    </row>
    <row r="29" s="27" customFormat="true" ht="16.75" hidden="false" customHeight="true" outlineLevel="0" collapsed="false">
      <c r="A29" s="20"/>
      <c r="B29" s="26"/>
      <c r="C29" s="281"/>
      <c r="D29" s="281" t="s">
        <v>630</v>
      </c>
      <c r="E29" s="3"/>
      <c r="F29" s="282" t="n">
        <v>10.7</v>
      </c>
      <c r="G29" s="20"/>
      <c r="H29" s="26"/>
    </row>
    <row r="30" s="27" customFormat="true" ht="16.75" hidden="false" customHeight="true" outlineLevel="0" collapsed="false">
      <c r="A30" s="20"/>
      <c r="B30" s="26"/>
      <c r="C30" s="281"/>
      <c r="D30" s="281" t="s">
        <v>631</v>
      </c>
      <c r="E30" s="3"/>
      <c r="F30" s="282" t="n">
        <v>23.2</v>
      </c>
      <c r="G30" s="20"/>
      <c r="H30" s="26"/>
    </row>
    <row r="31" s="27" customFormat="true" ht="16.75" hidden="false" customHeight="true" outlineLevel="0" collapsed="false">
      <c r="A31" s="20"/>
      <c r="B31" s="26"/>
      <c r="C31" s="281"/>
      <c r="D31" s="281" t="s">
        <v>632</v>
      </c>
      <c r="E31" s="3"/>
      <c r="F31" s="282" t="n">
        <v>33.5</v>
      </c>
      <c r="G31" s="20"/>
      <c r="H31" s="26"/>
    </row>
    <row r="32" s="27" customFormat="true" ht="16.75" hidden="false" customHeight="true" outlineLevel="0" collapsed="false">
      <c r="A32" s="20"/>
      <c r="B32" s="26"/>
      <c r="C32" s="281" t="s">
        <v>100</v>
      </c>
      <c r="D32" s="281" t="s">
        <v>231</v>
      </c>
      <c r="E32" s="3"/>
      <c r="F32" s="282" t="n">
        <v>1504.7</v>
      </c>
      <c r="G32" s="20"/>
      <c r="H32" s="26"/>
    </row>
    <row r="33" s="27" customFormat="true" ht="16.75" hidden="false" customHeight="true" outlineLevel="0" collapsed="false">
      <c r="A33" s="20"/>
      <c r="B33" s="26"/>
      <c r="C33" s="283" t="s">
        <v>908</v>
      </c>
      <c r="D33" s="20"/>
      <c r="E33" s="20"/>
      <c r="F33" s="20"/>
      <c r="G33" s="20"/>
      <c r="H33" s="26"/>
    </row>
    <row r="34" s="27" customFormat="true" ht="16.75" hidden="false" customHeight="true" outlineLevel="0" collapsed="false">
      <c r="A34" s="20"/>
      <c r="B34" s="26"/>
      <c r="C34" s="281" t="s">
        <v>617</v>
      </c>
      <c r="D34" s="281" t="s">
        <v>618</v>
      </c>
      <c r="E34" s="3" t="s">
        <v>215</v>
      </c>
      <c r="F34" s="282" t="n">
        <v>1504.7</v>
      </c>
      <c r="G34" s="20"/>
      <c r="H34" s="26"/>
    </row>
    <row r="35" s="27" customFormat="true" ht="16.75" hidden="false" customHeight="true" outlineLevel="0" collapsed="false">
      <c r="A35" s="20"/>
      <c r="B35" s="26"/>
      <c r="C35" s="281" t="s">
        <v>324</v>
      </c>
      <c r="D35" s="281" t="s">
        <v>325</v>
      </c>
      <c r="E35" s="3" t="s">
        <v>195</v>
      </c>
      <c r="F35" s="282" t="n">
        <v>7496.525</v>
      </c>
      <c r="G35" s="20"/>
      <c r="H35" s="26"/>
    </row>
    <row r="36" s="27" customFormat="true" ht="16.75" hidden="false" customHeight="true" outlineLevel="0" collapsed="false">
      <c r="A36" s="20"/>
      <c r="B36" s="26"/>
      <c r="C36" s="281" t="s">
        <v>642</v>
      </c>
      <c r="D36" s="281" t="s">
        <v>643</v>
      </c>
      <c r="E36" s="3" t="s">
        <v>215</v>
      </c>
      <c r="F36" s="282" t="n">
        <v>1504.7</v>
      </c>
      <c r="G36" s="20"/>
      <c r="H36" s="26"/>
    </row>
    <row r="37" s="27" customFormat="true" ht="16.75" hidden="false" customHeight="true" outlineLevel="0" collapsed="false">
      <c r="A37" s="20"/>
      <c r="B37" s="26"/>
      <c r="C37" s="281" t="s">
        <v>647</v>
      </c>
      <c r="D37" s="281" t="s">
        <v>648</v>
      </c>
      <c r="E37" s="3" t="s">
        <v>215</v>
      </c>
      <c r="F37" s="282" t="n">
        <v>1504.7</v>
      </c>
      <c r="G37" s="20"/>
      <c r="H37" s="26"/>
    </row>
    <row r="38" s="27" customFormat="true" ht="16.75" hidden="false" customHeight="true" outlineLevel="0" collapsed="false">
      <c r="A38" s="20"/>
      <c r="B38" s="26"/>
      <c r="C38" s="281" t="s">
        <v>633</v>
      </c>
      <c r="D38" s="281" t="s">
        <v>634</v>
      </c>
      <c r="E38" s="3" t="s">
        <v>215</v>
      </c>
      <c r="F38" s="282" t="n">
        <v>1534.794</v>
      </c>
      <c r="G38" s="20"/>
      <c r="H38" s="26"/>
    </row>
    <row r="39" s="27" customFormat="true" ht="16.75" hidden="false" customHeight="true" outlineLevel="0" collapsed="false">
      <c r="A39" s="20"/>
      <c r="B39" s="26"/>
      <c r="C39" s="277" t="s">
        <v>103</v>
      </c>
      <c r="D39" s="278"/>
      <c r="E39" s="279"/>
      <c r="F39" s="280" t="n">
        <v>42.944</v>
      </c>
      <c r="G39" s="20"/>
      <c r="H39" s="26"/>
    </row>
    <row r="40" s="27" customFormat="true" ht="16.75" hidden="false" customHeight="true" outlineLevel="0" collapsed="false">
      <c r="A40" s="20"/>
      <c r="B40" s="26"/>
      <c r="C40" s="281" t="s">
        <v>103</v>
      </c>
      <c r="D40" s="281" t="s">
        <v>312</v>
      </c>
      <c r="E40" s="3"/>
      <c r="F40" s="282" t="n">
        <v>42.944</v>
      </c>
      <c r="G40" s="20"/>
      <c r="H40" s="26"/>
    </row>
    <row r="41" s="27" customFormat="true" ht="16.75" hidden="false" customHeight="true" outlineLevel="0" collapsed="false">
      <c r="A41" s="20"/>
      <c r="B41" s="26"/>
      <c r="C41" s="283" t="s">
        <v>908</v>
      </c>
      <c r="D41" s="20"/>
      <c r="E41" s="20"/>
      <c r="F41" s="20"/>
      <c r="G41" s="20"/>
      <c r="H41" s="26"/>
    </row>
    <row r="42" s="27" customFormat="true" ht="16.75" hidden="false" customHeight="true" outlineLevel="0" collapsed="false">
      <c r="A42" s="20"/>
      <c r="B42" s="26"/>
      <c r="C42" s="281" t="s">
        <v>309</v>
      </c>
      <c r="D42" s="281" t="s">
        <v>310</v>
      </c>
      <c r="E42" s="3" t="s">
        <v>240</v>
      </c>
      <c r="F42" s="282" t="n">
        <v>42.944</v>
      </c>
      <c r="G42" s="20"/>
      <c r="H42" s="26"/>
    </row>
    <row r="43" s="27" customFormat="true" ht="16.75" hidden="false" customHeight="true" outlineLevel="0" collapsed="false">
      <c r="A43" s="20"/>
      <c r="B43" s="26"/>
      <c r="C43" s="281" t="s">
        <v>304</v>
      </c>
      <c r="D43" s="281" t="s">
        <v>305</v>
      </c>
      <c r="E43" s="3" t="s">
        <v>240</v>
      </c>
      <c r="F43" s="282" t="n">
        <v>118.035</v>
      </c>
      <c r="G43" s="20"/>
      <c r="H43" s="26"/>
    </row>
    <row r="44" s="27" customFormat="true" ht="16.75" hidden="false" customHeight="true" outlineLevel="0" collapsed="false">
      <c r="A44" s="20"/>
      <c r="B44" s="26"/>
      <c r="C44" s="281" t="s">
        <v>314</v>
      </c>
      <c r="D44" s="281" t="s">
        <v>315</v>
      </c>
      <c r="E44" s="3" t="s">
        <v>300</v>
      </c>
      <c r="F44" s="282" t="n">
        <v>371.861</v>
      </c>
      <c r="G44" s="20"/>
      <c r="H44" s="26"/>
    </row>
    <row r="45" s="27" customFormat="true" ht="16.75" hidden="false" customHeight="true" outlineLevel="0" collapsed="false">
      <c r="A45" s="20"/>
      <c r="B45" s="26"/>
      <c r="C45" s="277" t="s">
        <v>105</v>
      </c>
      <c r="D45" s="278"/>
      <c r="E45" s="279"/>
      <c r="F45" s="280" t="n">
        <v>6805.2</v>
      </c>
      <c r="G45" s="20"/>
      <c r="H45" s="26"/>
    </row>
    <row r="46" s="27" customFormat="true" ht="16.75" hidden="false" customHeight="true" outlineLevel="0" collapsed="false">
      <c r="A46" s="20"/>
      <c r="B46" s="26"/>
      <c r="C46" s="281"/>
      <c r="D46" s="281" t="s">
        <v>211</v>
      </c>
      <c r="E46" s="3"/>
      <c r="F46" s="282" t="n">
        <v>0</v>
      </c>
      <c r="G46" s="20"/>
      <c r="H46" s="26"/>
    </row>
    <row r="47" s="27" customFormat="true" ht="20" hidden="false" customHeight="false" outlineLevel="0" collapsed="false">
      <c r="A47" s="20"/>
      <c r="B47" s="26"/>
      <c r="C47" s="281"/>
      <c r="D47" s="281" t="s">
        <v>206</v>
      </c>
      <c r="E47" s="3"/>
      <c r="F47" s="282" t="n">
        <v>0</v>
      </c>
      <c r="G47" s="20"/>
      <c r="H47" s="26"/>
    </row>
    <row r="48" s="27" customFormat="true" ht="10" hidden="false" customHeight="false" outlineLevel="0" collapsed="false">
      <c r="A48" s="20"/>
      <c r="B48" s="26"/>
      <c r="C48" s="281" t="s">
        <v>105</v>
      </c>
      <c r="D48" s="281" t="s">
        <v>212</v>
      </c>
      <c r="E48" s="3"/>
      <c r="F48" s="282" t="n">
        <v>6805.2</v>
      </c>
      <c r="G48" s="20"/>
      <c r="H48" s="26"/>
    </row>
    <row r="49" s="27" customFormat="true" ht="16.75" hidden="false" customHeight="true" outlineLevel="0" collapsed="false">
      <c r="A49" s="20"/>
      <c r="B49" s="26"/>
      <c r="C49" s="283" t="s">
        <v>908</v>
      </c>
      <c r="D49" s="20"/>
      <c r="E49" s="20"/>
      <c r="F49" s="20"/>
      <c r="G49" s="20"/>
      <c r="H49" s="26"/>
    </row>
    <row r="50" s="27" customFormat="true" ht="20" hidden="false" customHeight="false" outlineLevel="0" collapsed="false">
      <c r="A50" s="20"/>
      <c r="B50" s="26"/>
      <c r="C50" s="281" t="s">
        <v>207</v>
      </c>
      <c r="D50" s="281" t="s">
        <v>208</v>
      </c>
      <c r="E50" s="3" t="s">
        <v>195</v>
      </c>
      <c r="F50" s="282" t="n">
        <v>6805.2</v>
      </c>
      <c r="G50" s="20"/>
      <c r="H50" s="26"/>
    </row>
    <row r="51" s="27" customFormat="true" ht="20" hidden="false" customHeight="false" outlineLevel="0" collapsed="false">
      <c r="A51" s="20"/>
      <c r="B51" s="26"/>
      <c r="C51" s="281" t="s">
        <v>238</v>
      </c>
      <c r="D51" s="281" t="s">
        <v>239</v>
      </c>
      <c r="E51" s="3" t="s">
        <v>240</v>
      </c>
      <c r="F51" s="282" t="n">
        <v>278.441</v>
      </c>
      <c r="G51" s="20"/>
      <c r="H51" s="26"/>
    </row>
    <row r="52" s="27" customFormat="true" ht="16.75" hidden="false" customHeight="true" outlineLevel="0" collapsed="false">
      <c r="A52" s="20"/>
      <c r="B52" s="26"/>
      <c r="C52" s="277" t="s">
        <v>107</v>
      </c>
      <c r="D52" s="278"/>
      <c r="E52" s="279"/>
      <c r="F52" s="280" t="n">
        <v>2.332</v>
      </c>
      <c r="G52" s="20"/>
      <c r="H52" s="26"/>
    </row>
    <row r="53" s="27" customFormat="true" ht="16.75" hidden="false" customHeight="true" outlineLevel="0" collapsed="false">
      <c r="A53" s="20"/>
      <c r="B53" s="26"/>
      <c r="C53" s="281" t="s">
        <v>107</v>
      </c>
      <c r="D53" s="281" t="s">
        <v>266</v>
      </c>
      <c r="E53" s="3"/>
      <c r="F53" s="282" t="n">
        <v>2.332</v>
      </c>
      <c r="G53" s="20"/>
      <c r="H53" s="26"/>
    </row>
    <row r="54" s="27" customFormat="true" ht="16.75" hidden="false" customHeight="true" outlineLevel="0" collapsed="false">
      <c r="A54" s="20"/>
      <c r="B54" s="26"/>
      <c r="C54" s="283" t="s">
        <v>908</v>
      </c>
      <c r="D54" s="20"/>
      <c r="E54" s="20"/>
      <c r="F54" s="20"/>
      <c r="G54" s="20"/>
      <c r="H54" s="26"/>
    </row>
    <row r="55" s="27" customFormat="true" ht="16.75" hidden="false" customHeight="true" outlineLevel="0" collapsed="false">
      <c r="A55" s="20"/>
      <c r="B55" s="26"/>
      <c r="C55" s="281" t="s">
        <v>263</v>
      </c>
      <c r="D55" s="281" t="s">
        <v>264</v>
      </c>
      <c r="E55" s="3" t="s">
        <v>240</v>
      </c>
      <c r="F55" s="282" t="n">
        <v>2.332</v>
      </c>
      <c r="G55" s="20"/>
      <c r="H55" s="26"/>
    </row>
    <row r="56" s="27" customFormat="true" ht="20" hidden="false" customHeight="false" outlineLevel="0" collapsed="false">
      <c r="A56" s="20"/>
      <c r="B56" s="26"/>
      <c r="C56" s="281" t="s">
        <v>719</v>
      </c>
      <c r="D56" s="281" t="s">
        <v>720</v>
      </c>
      <c r="E56" s="3" t="s">
        <v>300</v>
      </c>
      <c r="F56" s="282" t="n">
        <v>133.955</v>
      </c>
      <c r="G56" s="20"/>
      <c r="H56" s="26"/>
    </row>
    <row r="57" s="27" customFormat="true" ht="16.75" hidden="false" customHeight="true" outlineLevel="0" collapsed="false">
      <c r="A57" s="20"/>
      <c r="B57" s="26"/>
      <c r="C57" s="277" t="s">
        <v>109</v>
      </c>
      <c r="D57" s="278"/>
      <c r="E57" s="279"/>
      <c r="F57" s="280" t="n">
        <v>1.85</v>
      </c>
      <c r="G57" s="20"/>
      <c r="H57" s="26"/>
    </row>
    <row r="58" s="27" customFormat="true" ht="16.75" hidden="false" customHeight="true" outlineLevel="0" collapsed="false">
      <c r="A58" s="20"/>
      <c r="B58" s="26"/>
      <c r="C58" s="283" t="s">
        <v>908</v>
      </c>
      <c r="D58" s="20"/>
      <c r="E58" s="20"/>
      <c r="F58" s="20"/>
      <c r="G58" s="20"/>
      <c r="H58" s="26"/>
    </row>
    <row r="59" s="27" customFormat="true" ht="20" hidden="false" customHeight="false" outlineLevel="0" collapsed="false">
      <c r="A59" s="20"/>
      <c r="B59" s="26"/>
      <c r="C59" s="281" t="s">
        <v>288</v>
      </c>
      <c r="D59" s="281" t="s">
        <v>289</v>
      </c>
      <c r="E59" s="3" t="s">
        <v>240</v>
      </c>
      <c r="F59" s="282" t="n">
        <v>4.44</v>
      </c>
      <c r="G59" s="20"/>
      <c r="H59" s="26"/>
    </row>
    <row r="60" s="27" customFormat="true" ht="16.75" hidden="false" customHeight="true" outlineLevel="0" collapsed="false">
      <c r="A60" s="20"/>
      <c r="B60" s="26"/>
      <c r="C60" s="277" t="s">
        <v>112</v>
      </c>
      <c r="D60" s="278"/>
      <c r="E60" s="279"/>
      <c r="F60" s="280" t="n">
        <v>2</v>
      </c>
      <c r="G60" s="20"/>
      <c r="H60" s="26"/>
    </row>
    <row r="61" s="27" customFormat="true" ht="16.75" hidden="false" customHeight="true" outlineLevel="0" collapsed="false">
      <c r="A61" s="20"/>
      <c r="B61" s="26"/>
      <c r="C61" s="281" t="s">
        <v>112</v>
      </c>
      <c r="D61" s="281" t="s">
        <v>681</v>
      </c>
      <c r="E61" s="3"/>
      <c r="F61" s="282" t="n">
        <v>2</v>
      </c>
      <c r="G61" s="20"/>
      <c r="H61" s="26"/>
    </row>
    <row r="62" s="27" customFormat="true" ht="16.75" hidden="false" customHeight="true" outlineLevel="0" collapsed="false">
      <c r="A62" s="20"/>
      <c r="B62" s="26"/>
      <c r="C62" s="283" t="s">
        <v>908</v>
      </c>
      <c r="D62" s="20"/>
      <c r="E62" s="20"/>
      <c r="F62" s="20"/>
      <c r="G62" s="20"/>
      <c r="H62" s="26"/>
    </row>
    <row r="63" s="27" customFormat="true" ht="16.75" hidden="false" customHeight="true" outlineLevel="0" collapsed="false">
      <c r="A63" s="20"/>
      <c r="B63" s="26"/>
      <c r="C63" s="281" t="s">
        <v>678</v>
      </c>
      <c r="D63" s="281" t="s">
        <v>679</v>
      </c>
      <c r="E63" s="3" t="s">
        <v>465</v>
      </c>
      <c r="F63" s="282" t="n">
        <v>3</v>
      </c>
      <c r="G63" s="20"/>
      <c r="H63" s="26"/>
    </row>
    <row r="64" s="27" customFormat="true" ht="16.75" hidden="false" customHeight="true" outlineLevel="0" collapsed="false">
      <c r="A64" s="20"/>
      <c r="B64" s="26"/>
      <c r="C64" s="281" t="s">
        <v>705</v>
      </c>
      <c r="D64" s="281" t="s">
        <v>706</v>
      </c>
      <c r="E64" s="3" t="s">
        <v>300</v>
      </c>
      <c r="F64" s="282" t="n">
        <v>0.964</v>
      </c>
      <c r="G64" s="20"/>
      <c r="H64" s="26"/>
    </row>
    <row r="65" s="27" customFormat="true" ht="16.75" hidden="false" customHeight="true" outlineLevel="0" collapsed="false">
      <c r="A65" s="20"/>
      <c r="B65" s="26"/>
      <c r="C65" s="277" t="s">
        <v>114</v>
      </c>
      <c r="D65" s="278"/>
      <c r="E65" s="279"/>
      <c r="F65" s="280" t="n">
        <v>4</v>
      </c>
      <c r="G65" s="20"/>
      <c r="H65" s="26"/>
    </row>
    <row r="66" s="27" customFormat="true" ht="16.75" hidden="false" customHeight="true" outlineLevel="0" collapsed="false">
      <c r="A66" s="20"/>
      <c r="B66" s="26"/>
      <c r="C66" s="281"/>
      <c r="D66" s="281" t="s">
        <v>517</v>
      </c>
      <c r="E66" s="3"/>
      <c r="F66" s="282" t="n">
        <v>0</v>
      </c>
      <c r="G66" s="20"/>
      <c r="H66" s="26"/>
    </row>
    <row r="67" s="27" customFormat="true" ht="16.75" hidden="false" customHeight="true" outlineLevel="0" collapsed="false">
      <c r="A67" s="20"/>
      <c r="B67" s="26"/>
      <c r="C67" s="281" t="s">
        <v>114</v>
      </c>
      <c r="D67" s="281" t="s">
        <v>518</v>
      </c>
      <c r="E67" s="3"/>
      <c r="F67" s="282" t="n">
        <v>4</v>
      </c>
      <c r="G67" s="20"/>
      <c r="H67" s="26"/>
    </row>
    <row r="68" s="27" customFormat="true" ht="16.75" hidden="false" customHeight="true" outlineLevel="0" collapsed="false">
      <c r="A68" s="20"/>
      <c r="B68" s="26"/>
      <c r="C68" s="283" t="s">
        <v>908</v>
      </c>
      <c r="D68" s="20"/>
      <c r="E68" s="20"/>
      <c r="F68" s="20"/>
      <c r="G68" s="20"/>
      <c r="H68" s="26"/>
    </row>
    <row r="69" s="27" customFormat="true" ht="16.75" hidden="false" customHeight="true" outlineLevel="0" collapsed="false">
      <c r="A69" s="20"/>
      <c r="B69" s="26"/>
      <c r="C69" s="281" t="s">
        <v>514</v>
      </c>
      <c r="D69" s="281" t="s">
        <v>515</v>
      </c>
      <c r="E69" s="3" t="s">
        <v>465</v>
      </c>
      <c r="F69" s="282" t="n">
        <v>4</v>
      </c>
      <c r="G69" s="20"/>
      <c r="H69" s="26"/>
    </row>
    <row r="70" s="27" customFormat="true" ht="16.75" hidden="false" customHeight="true" outlineLevel="0" collapsed="false">
      <c r="A70" s="20"/>
      <c r="B70" s="26"/>
      <c r="C70" s="281" t="s">
        <v>705</v>
      </c>
      <c r="D70" s="281" t="s">
        <v>706</v>
      </c>
      <c r="E70" s="3" t="s">
        <v>300</v>
      </c>
      <c r="F70" s="282" t="n">
        <v>0.964</v>
      </c>
      <c r="G70" s="20"/>
      <c r="H70" s="26"/>
    </row>
    <row r="71" s="27" customFormat="true" ht="16.75" hidden="false" customHeight="true" outlineLevel="0" collapsed="false">
      <c r="A71" s="20"/>
      <c r="B71" s="26"/>
      <c r="C71" s="277" t="s">
        <v>116</v>
      </c>
      <c r="D71" s="278"/>
      <c r="E71" s="279"/>
      <c r="F71" s="280" t="n">
        <v>56</v>
      </c>
      <c r="G71" s="20"/>
      <c r="H71" s="26"/>
    </row>
    <row r="72" s="27" customFormat="true" ht="16.75" hidden="false" customHeight="true" outlineLevel="0" collapsed="false">
      <c r="A72" s="20"/>
      <c r="B72" s="26"/>
      <c r="C72" s="281" t="s">
        <v>116</v>
      </c>
      <c r="D72" s="281" t="s">
        <v>217</v>
      </c>
      <c r="E72" s="3"/>
      <c r="F72" s="282" t="n">
        <v>56</v>
      </c>
      <c r="G72" s="20"/>
      <c r="H72" s="26"/>
    </row>
    <row r="73" s="27" customFormat="true" ht="16.75" hidden="false" customHeight="true" outlineLevel="0" collapsed="false">
      <c r="A73" s="20"/>
      <c r="B73" s="26"/>
      <c r="C73" s="283" t="s">
        <v>908</v>
      </c>
      <c r="D73" s="20"/>
      <c r="E73" s="20"/>
      <c r="F73" s="20"/>
      <c r="G73" s="20"/>
      <c r="H73" s="26"/>
    </row>
    <row r="74" s="27" customFormat="true" ht="16.75" hidden="false" customHeight="true" outlineLevel="0" collapsed="false">
      <c r="A74" s="20"/>
      <c r="B74" s="26"/>
      <c r="C74" s="281" t="s">
        <v>213</v>
      </c>
      <c r="D74" s="281" t="s">
        <v>214</v>
      </c>
      <c r="E74" s="3" t="s">
        <v>215</v>
      </c>
      <c r="F74" s="282" t="n">
        <v>56</v>
      </c>
      <c r="G74" s="20"/>
      <c r="H74" s="26"/>
    </row>
    <row r="75" s="27" customFormat="true" ht="16.75" hidden="false" customHeight="true" outlineLevel="0" collapsed="false">
      <c r="A75" s="20"/>
      <c r="B75" s="26"/>
      <c r="C75" s="281" t="s">
        <v>694</v>
      </c>
      <c r="D75" s="281" t="s">
        <v>695</v>
      </c>
      <c r="E75" s="3" t="s">
        <v>300</v>
      </c>
      <c r="F75" s="282" t="n">
        <v>128.358</v>
      </c>
      <c r="G75" s="20"/>
      <c r="H75" s="26"/>
    </row>
    <row r="76" s="27" customFormat="true" ht="20" hidden="false" customHeight="false" outlineLevel="0" collapsed="false">
      <c r="A76" s="20"/>
      <c r="B76" s="26"/>
      <c r="C76" s="281" t="s">
        <v>719</v>
      </c>
      <c r="D76" s="281" t="s">
        <v>720</v>
      </c>
      <c r="E76" s="3" t="s">
        <v>300</v>
      </c>
      <c r="F76" s="282" t="n">
        <v>133.955</v>
      </c>
      <c r="G76" s="20"/>
      <c r="H76" s="26"/>
    </row>
    <row r="77" s="27" customFormat="true" ht="16.75" hidden="false" customHeight="true" outlineLevel="0" collapsed="false">
      <c r="A77" s="20"/>
      <c r="B77" s="26"/>
      <c r="C77" s="277" t="s">
        <v>118</v>
      </c>
      <c r="D77" s="278"/>
      <c r="E77" s="279"/>
      <c r="F77" s="280" t="n">
        <v>531.4</v>
      </c>
      <c r="G77" s="20"/>
      <c r="H77" s="26"/>
    </row>
    <row r="78" s="27" customFormat="true" ht="16.75" hidden="false" customHeight="true" outlineLevel="0" collapsed="false">
      <c r="A78" s="20"/>
      <c r="B78" s="26"/>
      <c r="C78" s="281" t="s">
        <v>118</v>
      </c>
      <c r="D78" s="281" t="s">
        <v>222</v>
      </c>
      <c r="E78" s="3"/>
      <c r="F78" s="282" t="n">
        <v>531.4</v>
      </c>
      <c r="G78" s="20"/>
      <c r="H78" s="26"/>
    </row>
    <row r="79" s="27" customFormat="true" ht="16.75" hidden="false" customHeight="true" outlineLevel="0" collapsed="false">
      <c r="A79" s="20"/>
      <c r="B79" s="26"/>
      <c r="C79" s="283" t="s">
        <v>908</v>
      </c>
      <c r="D79" s="20"/>
      <c r="E79" s="20"/>
      <c r="F79" s="20"/>
      <c r="G79" s="20"/>
      <c r="H79" s="26"/>
    </row>
    <row r="80" s="27" customFormat="true" ht="16.75" hidden="false" customHeight="true" outlineLevel="0" collapsed="false">
      <c r="A80" s="20"/>
      <c r="B80" s="26"/>
      <c r="C80" s="281" t="s">
        <v>219</v>
      </c>
      <c r="D80" s="281" t="s">
        <v>220</v>
      </c>
      <c r="E80" s="3" t="s">
        <v>215</v>
      </c>
      <c r="F80" s="282" t="n">
        <v>531.4</v>
      </c>
      <c r="G80" s="20"/>
      <c r="H80" s="26"/>
    </row>
    <row r="81" s="27" customFormat="true" ht="16.75" hidden="false" customHeight="true" outlineLevel="0" collapsed="false">
      <c r="A81" s="20"/>
      <c r="B81" s="26"/>
      <c r="C81" s="281" t="s">
        <v>694</v>
      </c>
      <c r="D81" s="281" t="s">
        <v>695</v>
      </c>
      <c r="E81" s="3" t="s">
        <v>300</v>
      </c>
      <c r="F81" s="282" t="n">
        <v>128.358</v>
      </c>
      <c r="G81" s="20"/>
      <c r="H81" s="26"/>
    </row>
    <row r="82" s="27" customFormat="true" ht="20" hidden="false" customHeight="false" outlineLevel="0" collapsed="false">
      <c r="A82" s="20"/>
      <c r="B82" s="26"/>
      <c r="C82" s="281" t="s">
        <v>719</v>
      </c>
      <c r="D82" s="281" t="s">
        <v>720</v>
      </c>
      <c r="E82" s="3" t="s">
        <v>300</v>
      </c>
      <c r="F82" s="282" t="n">
        <v>133.955</v>
      </c>
      <c r="G82" s="20"/>
      <c r="H82" s="26"/>
    </row>
    <row r="83" s="27" customFormat="true" ht="16.75" hidden="false" customHeight="true" outlineLevel="0" collapsed="false">
      <c r="A83" s="20"/>
      <c r="B83" s="26"/>
      <c r="C83" s="277" t="s">
        <v>120</v>
      </c>
      <c r="D83" s="278"/>
      <c r="E83" s="279"/>
      <c r="F83" s="280" t="n">
        <v>6805.2</v>
      </c>
      <c r="G83" s="20"/>
      <c r="H83" s="26"/>
    </row>
    <row r="84" s="27" customFormat="true" ht="16.75" hidden="false" customHeight="true" outlineLevel="0" collapsed="false">
      <c r="A84" s="20"/>
      <c r="B84" s="26"/>
      <c r="C84" s="281"/>
      <c r="D84" s="281" t="s">
        <v>205</v>
      </c>
      <c r="E84" s="3"/>
      <c r="F84" s="282" t="n">
        <v>0</v>
      </c>
      <c r="G84" s="20"/>
      <c r="H84" s="26"/>
    </row>
    <row r="85" s="27" customFormat="true" ht="20" hidden="false" customHeight="false" outlineLevel="0" collapsed="false">
      <c r="A85" s="20"/>
      <c r="B85" s="26"/>
      <c r="C85" s="281"/>
      <c r="D85" s="281" t="s">
        <v>206</v>
      </c>
      <c r="E85" s="3"/>
      <c r="F85" s="282" t="n">
        <v>0</v>
      </c>
      <c r="G85" s="20"/>
      <c r="H85" s="26"/>
    </row>
    <row r="86" s="27" customFormat="true" ht="16.75" hidden="false" customHeight="true" outlineLevel="0" collapsed="false">
      <c r="A86" s="20"/>
      <c r="B86" s="26"/>
      <c r="C86" s="281" t="s">
        <v>120</v>
      </c>
      <c r="D86" s="281" t="s">
        <v>106</v>
      </c>
      <c r="E86" s="3"/>
      <c r="F86" s="282" t="n">
        <v>6805.2</v>
      </c>
      <c r="G86" s="20"/>
      <c r="H86" s="26"/>
    </row>
    <row r="87" s="27" customFormat="true" ht="16.75" hidden="false" customHeight="true" outlineLevel="0" collapsed="false">
      <c r="A87" s="20"/>
      <c r="B87" s="26"/>
      <c r="C87" s="283" t="s">
        <v>908</v>
      </c>
      <c r="D87" s="20"/>
      <c r="E87" s="20"/>
      <c r="F87" s="20"/>
      <c r="G87" s="20"/>
      <c r="H87" s="26"/>
    </row>
    <row r="88" s="27" customFormat="true" ht="16.75" hidden="false" customHeight="true" outlineLevel="0" collapsed="false">
      <c r="A88" s="20"/>
      <c r="B88" s="26"/>
      <c r="C88" s="281" t="s">
        <v>202</v>
      </c>
      <c r="D88" s="281" t="s">
        <v>203</v>
      </c>
      <c r="E88" s="3" t="s">
        <v>195</v>
      </c>
      <c r="F88" s="282" t="n">
        <v>6805.2</v>
      </c>
      <c r="G88" s="20"/>
      <c r="H88" s="26"/>
    </row>
    <row r="89" s="27" customFormat="true" ht="20" hidden="false" customHeight="false" outlineLevel="0" collapsed="false">
      <c r="A89" s="20"/>
      <c r="B89" s="26"/>
      <c r="C89" s="281" t="s">
        <v>238</v>
      </c>
      <c r="D89" s="281" t="s">
        <v>239</v>
      </c>
      <c r="E89" s="3" t="s">
        <v>240</v>
      </c>
      <c r="F89" s="282" t="n">
        <v>278.441</v>
      </c>
      <c r="G89" s="20"/>
      <c r="H89" s="26"/>
    </row>
    <row r="90" s="27" customFormat="true" ht="16.75" hidden="false" customHeight="true" outlineLevel="0" collapsed="false">
      <c r="A90" s="20"/>
      <c r="B90" s="26"/>
      <c r="C90" s="277" t="s">
        <v>121</v>
      </c>
      <c r="D90" s="278"/>
      <c r="E90" s="279"/>
      <c r="F90" s="280" t="n">
        <v>1.178</v>
      </c>
      <c r="G90" s="20"/>
      <c r="H90" s="26"/>
    </row>
    <row r="91" s="27" customFormat="true" ht="16.75" hidden="false" customHeight="true" outlineLevel="0" collapsed="false">
      <c r="A91" s="20"/>
      <c r="B91" s="26"/>
      <c r="C91" s="281" t="s">
        <v>121</v>
      </c>
      <c r="D91" s="281" t="s">
        <v>495</v>
      </c>
      <c r="E91" s="3"/>
      <c r="F91" s="282" t="n">
        <v>1.178</v>
      </c>
      <c r="G91" s="20"/>
      <c r="H91" s="26"/>
    </row>
    <row r="92" s="27" customFormat="true" ht="16.75" hidden="false" customHeight="true" outlineLevel="0" collapsed="false">
      <c r="A92" s="20"/>
      <c r="B92" s="26"/>
      <c r="C92" s="283" t="s">
        <v>908</v>
      </c>
      <c r="D92" s="20"/>
      <c r="E92" s="20"/>
      <c r="F92" s="20"/>
      <c r="G92" s="20"/>
      <c r="H92" s="26"/>
    </row>
    <row r="93" s="27" customFormat="true" ht="16.75" hidden="false" customHeight="true" outlineLevel="0" collapsed="false">
      <c r="A93" s="20"/>
      <c r="B93" s="26"/>
      <c r="C93" s="281" t="s">
        <v>492</v>
      </c>
      <c r="D93" s="281" t="s">
        <v>493</v>
      </c>
      <c r="E93" s="3" t="s">
        <v>240</v>
      </c>
      <c r="F93" s="282" t="n">
        <v>1.178</v>
      </c>
      <c r="G93" s="20"/>
      <c r="H93" s="26"/>
    </row>
    <row r="94" s="27" customFormat="true" ht="16.75" hidden="false" customHeight="true" outlineLevel="0" collapsed="false">
      <c r="A94" s="20"/>
      <c r="B94" s="26"/>
      <c r="C94" s="281" t="s">
        <v>694</v>
      </c>
      <c r="D94" s="281" t="s">
        <v>695</v>
      </c>
      <c r="E94" s="3" t="s">
        <v>300</v>
      </c>
      <c r="F94" s="282" t="n">
        <v>128.358</v>
      </c>
      <c r="G94" s="20"/>
      <c r="H94" s="26"/>
    </row>
    <row r="95" s="27" customFormat="true" ht="20" hidden="false" customHeight="false" outlineLevel="0" collapsed="false">
      <c r="A95" s="20"/>
      <c r="B95" s="26"/>
      <c r="C95" s="281" t="s">
        <v>719</v>
      </c>
      <c r="D95" s="281" t="s">
        <v>720</v>
      </c>
      <c r="E95" s="3" t="s">
        <v>300</v>
      </c>
      <c r="F95" s="282" t="n">
        <v>133.955</v>
      </c>
      <c r="G95" s="20"/>
      <c r="H95" s="26"/>
    </row>
    <row r="96" s="27" customFormat="true" ht="16.75" hidden="false" customHeight="true" outlineLevel="0" collapsed="false">
      <c r="A96" s="20"/>
      <c r="B96" s="26"/>
      <c r="C96" s="277" t="s">
        <v>123</v>
      </c>
      <c r="D96" s="278"/>
      <c r="E96" s="279"/>
      <c r="F96" s="280" t="n">
        <v>32</v>
      </c>
      <c r="G96" s="20"/>
      <c r="H96" s="26"/>
    </row>
    <row r="97" s="27" customFormat="true" ht="16.75" hidden="false" customHeight="true" outlineLevel="0" collapsed="false">
      <c r="A97" s="20"/>
      <c r="B97" s="26"/>
      <c r="C97" s="281"/>
      <c r="D97" s="281" t="s">
        <v>199</v>
      </c>
      <c r="E97" s="3"/>
      <c r="F97" s="282" t="n">
        <v>0</v>
      </c>
      <c r="G97" s="20"/>
      <c r="H97" s="26"/>
    </row>
    <row r="98" s="27" customFormat="true" ht="20" hidden="false" customHeight="false" outlineLevel="0" collapsed="false">
      <c r="A98" s="20"/>
      <c r="B98" s="26"/>
      <c r="C98" s="281"/>
      <c r="D98" s="281" t="s">
        <v>200</v>
      </c>
      <c r="E98" s="3"/>
      <c r="F98" s="282" t="n">
        <v>0</v>
      </c>
      <c r="G98" s="20"/>
      <c r="H98" s="26"/>
    </row>
    <row r="99" s="27" customFormat="true" ht="16.75" hidden="false" customHeight="true" outlineLevel="0" collapsed="false">
      <c r="A99" s="20"/>
      <c r="B99" s="26"/>
      <c r="C99" s="281" t="s">
        <v>123</v>
      </c>
      <c r="D99" s="281" t="s">
        <v>201</v>
      </c>
      <c r="E99" s="3"/>
      <c r="F99" s="282" t="n">
        <v>32</v>
      </c>
      <c r="G99" s="20"/>
      <c r="H99" s="26"/>
    </row>
    <row r="100" s="27" customFormat="true" ht="16.75" hidden="false" customHeight="true" outlineLevel="0" collapsed="false">
      <c r="A100" s="20"/>
      <c r="B100" s="26"/>
      <c r="C100" s="283" t="s">
        <v>908</v>
      </c>
      <c r="D100" s="20"/>
      <c r="E100" s="20"/>
      <c r="F100" s="20"/>
      <c r="G100" s="20"/>
      <c r="H100" s="26"/>
    </row>
    <row r="101" s="27" customFormat="true" ht="16.75" hidden="false" customHeight="true" outlineLevel="0" collapsed="false">
      <c r="A101" s="20"/>
      <c r="B101" s="26"/>
      <c r="C101" s="281" t="s">
        <v>193</v>
      </c>
      <c r="D101" s="281" t="s">
        <v>194</v>
      </c>
      <c r="E101" s="3" t="s">
        <v>195</v>
      </c>
      <c r="F101" s="282" t="n">
        <v>32</v>
      </c>
      <c r="G101" s="20"/>
      <c r="H101" s="26"/>
    </row>
    <row r="102" s="27" customFormat="true" ht="20" hidden="false" customHeight="false" outlineLevel="0" collapsed="false">
      <c r="A102" s="20"/>
      <c r="B102" s="26"/>
      <c r="C102" s="281" t="s">
        <v>238</v>
      </c>
      <c r="D102" s="281" t="s">
        <v>239</v>
      </c>
      <c r="E102" s="3" t="s">
        <v>240</v>
      </c>
      <c r="F102" s="282" t="n">
        <v>278.441</v>
      </c>
      <c r="G102" s="20"/>
      <c r="H102" s="26"/>
    </row>
    <row r="103" s="27" customFormat="true" ht="16.75" hidden="false" customHeight="true" outlineLevel="0" collapsed="false">
      <c r="A103" s="20"/>
      <c r="B103" s="26"/>
      <c r="C103" s="281" t="s">
        <v>393</v>
      </c>
      <c r="D103" s="281" t="s">
        <v>394</v>
      </c>
      <c r="E103" s="3" t="s">
        <v>195</v>
      </c>
      <c r="F103" s="282" t="n">
        <v>14369.855</v>
      </c>
      <c r="G103" s="20"/>
      <c r="H103" s="26"/>
    </row>
    <row r="104" s="27" customFormat="true" ht="16.75" hidden="false" customHeight="true" outlineLevel="0" collapsed="false">
      <c r="A104" s="20"/>
      <c r="B104" s="26"/>
      <c r="C104" s="281" t="s">
        <v>422</v>
      </c>
      <c r="D104" s="281" t="s">
        <v>423</v>
      </c>
      <c r="E104" s="3" t="s">
        <v>195</v>
      </c>
      <c r="F104" s="282" t="n">
        <v>35.08</v>
      </c>
      <c r="G104" s="20"/>
      <c r="H104" s="26"/>
    </row>
    <row r="105" s="27" customFormat="true" ht="16.75" hidden="false" customHeight="true" outlineLevel="0" collapsed="false">
      <c r="A105" s="20"/>
      <c r="B105" s="26"/>
      <c r="C105" s="281" t="s">
        <v>685</v>
      </c>
      <c r="D105" s="281" t="s">
        <v>686</v>
      </c>
      <c r="E105" s="3" t="s">
        <v>195</v>
      </c>
      <c r="F105" s="282" t="n">
        <v>32</v>
      </c>
      <c r="G105" s="20"/>
      <c r="H105" s="26"/>
    </row>
    <row r="106" s="27" customFormat="true" ht="16.75" hidden="false" customHeight="true" outlineLevel="0" collapsed="false">
      <c r="A106" s="20"/>
      <c r="B106" s="26"/>
      <c r="C106" s="277" t="s">
        <v>785</v>
      </c>
      <c r="D106" s="278"/>
      <c r="E106" s="279"/>
      <c r="F106" s="280" t="n">
        <v>0.964</v>
      </c>
      <c r="G106" s="20"/>
      <c r="H106" s="26"/>
    </row>
    <row r="107" s="27" customFormat="true" ht="16.75" hidden="false" customHeight="true" outlineLevel="0" collapsed="false">
      <c r="A107" s="20"/>
      <c r="B107" s="26"/>
      <c r="C107" s="277" t="s">
        <v>909</v>
      </c>
      <c r="D107" s="278"/>
      <c r="E107" s="279"/>
      <c r="F107" s="280" t="n">
        <v>2398.833</v>
      </c>
      <c r="G107" s="20"/>
      <c r="H107" s="26"/>
    </row>
    <row r="108" s="27" customFormat="true" ht="16.75" hidden="false" customHeight="true" outlineLevel="0" collapsed="false">
      <c r="A108" s="20"/>
      <c r="B108" s="26"/>
      <c r="C108" s="277" t="s">
        <v>125</v>
      </c>
      <c r="D108" s="278"/>
      <c r="E108" s="279"/>
      <c r="F108" s="280" t="n">
        <v>4.44</v>
      </c>
      <c r="G108" s="20"/>
      <c r="H108" s="26"/>
    </row>
    <row r="109" s="27" customFormat="true" ht="16.75" hidden="false" customHeight="true" outlineLevel="0" collapsed="false">
      <c r="A109" s="20"/>
      <c r="B109" s="26"/>
      <c r="C109" s="281"/>
      <c r="D109" s="281" t="s">
        <v>280</v>
      </c>
      <c r="E109" s="3"/>
      <c r="F109" s="282" t="n">
        <v>0</v>
      </c>
      <c r="G109" s="20"/>
      <c r="H109" s="26"/>
    </row>
    <row r="110" s="27" customFormat="true" ht="20" hidden="false" customHeight="false" outlineLevel="0" collapsed="false">
      <c r="A110" s="20"/>
      <c r="B110" s="26"/>
      <c r="C110" s="281"/>
      <c r="D110" s="281" t="s">
        <v>281</v>
      </c>
      <c r="E110" s="3"/>
      <c r="F110" s="282" t="n">
        <v>0</v>
      </c>
      <c r="G110" s="20"/>
      <c r="H110" s="26"/>
    </row>
    <row r="111" s="27" customFormat="true" ht="16.75" hidden="false" customHeight="true" outlineLevel="0" collapsed="false">
      <c r="A111" s="20"/>
      <c r="B111" s="26"/>
      <c r="C111" s="281" t="s">
        <v>125</v>
      </c>
      <c r="D111" s="281" t="s">
        <v>291</v>
      </c>
      <c r="E111" s="3"/>
      <c r="F111" s="282" t="n">
        <v>4.44</v>
      </c>
      <c r="G111" s="20"/>
      <c r="H111" s="26"/>
    </row>
    <row r="112" s="27" customFormat="true" ht="16.75" hidden="false" customHeight="true" outlineLevel="0" collapsed="false">
      <c r="A112" s="20"/>
      <c r="B112" s="26"/>
      <c r="C112" s="283" t="s">
        <v>908</v>
      </c>
      <c r="D112" s="20"/>
      <c r="E112" s="20"/>
      <c r="F112" s="20"/>
      <c r="G112" s="20"/>
      <c r="H112" s="26"/>
    </row>
    <row r="113" s="27" customFormat="true" ht="20" hidden="false" customHeight="false" outlineLevel="0" collapsed="false">
      <c r="A113" s="20"/>
      <c r="B113" s="26"/>
      <c r="C113" s="281" t="s">
        <v>288</v>
      </c>
      <c r="D113" s="281" t="s">
        <v>289</v>
      </c>
      <c r="E113" s="3" t="s">
        <v>240</v>
      </c>
      <c r="F113" s="282" t="n">
        <v>4.44</v>
      </c>
      <c r="G113" s="20"/>
      <c r="H113" s="26"/>
    </row>
    <row r="114" s="27" customFormat="true" ht="20" hidden="false" customHeight="false" outlineLevel="0" collapsed="false">
      <c r="A114" s="20"/>
      <c r="B114" s="26"/>
      <c r="C114" s="281" t="s">
        <v>293</v>
      </c>
      <c r="D114" s="281" t="s">
        <v>294</v>
      </c>
      <c r="E114" s="3" t="s">
        <v>240</v>
      </c>
      <c r="F114" s="282" t="n">
        <v>44.4</v>
      </c>
      <c r="G114" s="20"/>
      <c r="H114" s="26"/>
    </row>
    <row r="115" s="27" customFormat="true" ht="16.75" hidden="false" customHeight="true" outlineLevel="0" collapsed="false">
      <c r="A115" s="20"/>
      <c r="B115" s="26"/>
      <c r="C115" s="277" t="s">
        <v>127</v>
      </c>
      <c r="D115" s="278"/>
      <c r="E115" s="279"/>
      <c r="F115" s="280" t="n">
        <v>0.964</v>
      </c>
      <c r="G115" s="20"/>
      <c r="H115" s="26"/>
    </row>
    <row r="116" s="27" customFormat="true" ht="16.75" hidden="false" customHeight="true" outlineLevel="0" collapsed="false">
      <c r="A116" s="20"/>
      <c r="B116" s="26"/>
      <c r="C116" s="281" t="s">
        <v>127</v>
      </c>
      <c r="D116" s="281" t="s">
        <v>708</v>
      </c>
      <c r="E116" s="3"/>
      <c r="F116" s="282" t="n">
        <v>0.964</v>
      </c>
      <c r="G116" s="20"/>
      <c r="H116" s="26"/>
    </row>
    <row r="117" s="27" customFormat="true" ht="16.75" hidden="false" customHeight="true" outlineLevel="0" collapsed="false">
      <c r="A117" s="20"/>
      <c r="B117" s="26"/>
      <c r="C117" s="283" t="s">
        <v>908</v>
      </c>
      <c r="D117" s="20"/>
      <c r="E117" s="20"/>
      <c r="F117" s="20"/>
      <c r="G117" s="20"/>
      <c r="H117" s="26"/>
    </row>
    <row r="118" s="27" customFormat="true" ht="16.75" hidden="false" customHeight="true" outlineLevel="0" collapsed="false">
      <c r="A118" s="20"/>
      <c r="B118" s="26"/>
      <c r="C118" s="281" t="s">
        <v>705</v>
      </c>
      <c r="D118" s="281" t="s">
        <v>706</v>
      </c>
      <c r="E118" s="3" t="s">
        <v>300</v>
      </c>
      <c r="F118" s="282" t="n">
        <v>0.964</v>
      </c>
      <c r="G118" s="20"/>
      <c r="H118" s="26"/>
    </row>
    <row r="119" s="27" customFormat="true" ht="16.75" hidden="false" customHeight="true" outlineLevel="0" collapsed="false">
      <c r="A119" s="20"/>
      <c r="B119" s="26"/>
      <c r="C119" s="281" t="s">
        <v>710</v>
      </c>
      <c r="D119" s="281" t="s">
        <v>711</v>
      </c>
      <c r="E119" s="3" t="s">
        <v>300</v>
      </c>
      <c r="F119" s="282" t="n">
        <v>18.316</v>
      </c>
      <c r="G119" s="20"/>
      <c r="H119" s="26"/>
    </row>
    <row r="120" s="27" customFormat="true" ht="16.75" hidden="false" customHeight="true" outlineLevel="0" collapsed="false">
      <c r="A120" s="20"/>
      <c r="B120" s="26"/>
      <c r="C120" s="281" t="s">
        <v>715</v>
      </c>
      <c r="D120" s="281" t="s">
        <v>716</v>
      </c>
      <c r="E120" s="3" t="s">
        <v>300</v>
      </c>
      <c r="F120" s="282" t="n">
        <v>0.964</v>
      </c>
      <c r="G120" s="20"/>
      <c r="H120" s="26"/>
    </row>
    <row r="121" s="27" customFormat="true" ht="16.75" hidden="false" customHeight="true" outlineLevel="0" collapsed="false">
      <c r="A121" s="20"/>
      <c r="B121" s="26"/>
      <c r="C121" s="277" t="s">
        <v>129</v>
      </c>
      <c r="D121" s="278"/>
      <c r="E121" s="279"/>
      <c r="F121" s="280" t="n">
        <v>128.358</v>
      </c>
      <c r="G121" s="20"/>
      <c r="H121" s="26"/>
    </row>
    <row r="122" s="27" customFormat="true" ht="16.75" hidden="false" customHeight="true" outlineLevel="0" collapsed="false">
      <c r="A122" s="20"/>
      <c r="B122" s="26"/>
      <c r="C122" s="281"/>
      <c r="D122" s="281" t="s">
        <v>280</v>
      </c>
      <c r="E122" s="3"/>
      <c r="F122" s="282" t="n">
        <v>0</v>
      </c>
      <c r="G122" s="20"/>
      <c r="H122" s="26"/>
    </row>
    <row r="123" s="27" customFormat="true" ht="20" hidden="false" customHeight="false" outlineLevel="0" collapsed="false">
      <c r="A123" s="20"/>
      <c r="B123" s="26"/>
      <c r="C123" s="281"/>
      <c r="D123" s="281" t="s">
        <v>281</v>
      </c>
      <c r="E123" s="3"/>
      <c r="F123" s="282" t="n">
        <v>0</v>
      </c>
      <c r="G123" s="20"/>
      <c r="H123" s="26"/>
    </row>
    <row r="124" s="27" customFormat="true" ht="16.75" hidden="false" customHeight="true" outlineLevel="0" collapsed="false">
      <c r="A124" s="20"/>
      <c r="B124" s="26"/>
      <c r="C124" s="281"/>
      <c r="D124" s="281" t="s">
        <v>697</v>
      </c>
      <c r="E124" s="3"/>
      <c r="F124" s="282" t="n">
        <v>125.177</v>
      </c>
      <c r="G124" s="20"/>
      <c r="H124" s="26"/>
    </row>
    <row r="125" s="27" customFormat="true" ht="16.75" hidden="false" customHeight="true" outlineLevel="0" collapsed="false">
      <c r="A125" s="20"/>
      <c r="B125" s="26"/>
      <c r="C125" s="281"/>
      <c r="D125" s="281" t="s">
        <v>698</v>
      </c>
      <c r="E125" s="3"/>
      <c r="F125" s="282" t="n">
        <v>3.181</v>
      </c>
      <c r="G125" s="20"/>
      <c r="H125" s="26"/>
    </row>
    <row r="126" s="27" customFormat="true" ht="16.75" hidden="false" customHeight="true" outlineLevel="0" collapsed="false">
      <c r="A126" s="20"/>
      <c r="B126" s="26"/>
      <c r="C126" s="281" t="s">
        <v>129</v>
      </c>
      <c r="D126" s="281" t="s">
        <v>231</v>
      </c>
      <c r="E126" s="3"/>
      <c r="F126" s="282" t="n">
        <v>128.358</v>
      </c>
      <c r="G126" s="20"/>
      <c r="H126" s="26"/>
    </row>
    <row r="127" s="27" customFormat="true" ht="16.75" hidden="false" customHeight="true" outlineLevel="0" collapsed="false">
      <c r="A127" s="20"/>
      <c r="B127" s="26"/>
      <c r="C127" s="283" t="s">
        <v>908</v>
      </c>
      <c r="D127" s="20"/>
      <c r="E127" s="20"/>
      <c r="F127" s="20"/>
      <c r="G127" s="20"/>
      <c r="H127" s="26"/>
    </row>
    <row r="128" s="27" customFormat="true" ht="16.75" hidden="false" customHeight="true" outlineLevel="0" collapsed="false">
      <c r="A128" s="20"/>
      <c r="B128" s="26"/>
      <c r="C128" s="281" t="s">
        <v>694</v>
      </c>
      <c r="D128" s="281" t="s">
        <v>695</v>
      </c>
      <c r="E128" s="3" t="s">
        <v>300</v>
      </c>
      <c r="F128" s="282" t="n">
        <v>128.358</v>
      </c>
      <c r="G128" s="20"/>
      <c r="H128" s="26"/>
    </row>
    <row r="129" s="27" customFormat="true" ht="16.75" hidden="false" customHeight="true" outlineLevel="0" collapsed="false">
      <c r="A129" s="20"/>
      <c r="B129" s="26"/>
      <c r="C129" s="281" t="s">
        <v>700</v>
      </c>
      <c r="D129" s="281" t="s">
        <v>701</v>
      </c>
      <c r="E129" s="3" t="s">
        <v>300</v>
      </c>
      <c r="F129" s="282" t="n">
        <v>2438.802</v>
      </c>
      <c r="G129" s="20"/>
      <c r="H129" s="26"/>
    </row>
    <row r="130" s="27" customFormat="true" ht="16.75" hidden="false" customHeight="true" outlineLevel="0" collapsed="false">
      <c r="A130" s="20"/>
      <c r="B130" s="26"/>
      <c r="C130" s="277" t="s">
        <v>131</v>
      </c>
      <c r="D130" s="278"/>
      <c r="E130" s="279"/>
      <c r="F130" s="280" t="n">
        <v>832.1</v>
      </c>
      <c r="G130" s="20"/>
      <c r="H130" s="26"/>
    </row>
    <row r="131" s="27" customFormat="true" ht="16.75" hidden="false" customHeight="true" outlineLevel="0" collapsed="false">
      <c r="A131" s="20"/>
      <c r="B131" s="26"/>
      <c r="C131" s="281"/>
      <c r="D131" s="281" t="s">
        <v>280</v>
      </c>
      <c r="E131" s="3"/>
      <c r="F131" s="282" t="n">
        <v>0</v>
      </c>
      <c r="G131" s="20"/>
      <c r="H131" s="26"/>
    </row>
    <row r="132" s="27" customFormat="true" ht="20" hidden="false" customHeight="false" outlineLevel="0" collapsed="false">
      <c r="A132" s="20"/>
      <c r="B132" s="26"/>
      <c r="C132" s="281"/>
      <c r="D132" s="281" t="s">
        <v>281</v>
      </c>
      <c r="E132" s="3"/>
      <c r="F132" s="282" t="n">
        <v>0</v>
      </c>
      <c r="G132" s="20"/>
      <c r="H132" s="26"/>
    </row>
    <row r="133" s="27" customFormat="true" ht="16.75" hidden="false" customHeight="true" outlineLevel="0" collapsed="false">
      <c r="A133" s="20"/>
      <c r="B133" s="26"/>
      <c r="C133" s="281" t="s">
        <v>131</v>
      </c>
      <c r="D133" s="281" t="s">
        <v>282</v>
      </c>
      <c r="E133" s="3"/>
      <c r="F133" s="282" t="n">
        <v>832.1</v>
      </c>
      <c r="G133" s="20"/>
      <c r="H133" s="26"/>
    </row>
    <row r="134" s="27" customFormat="true" ht="16.75" hidden="false" customHeight="true" outlineLevel="0" collapsed="false">
      <c r="A134" s="20"/>
      <c r="B134" s="26"/>
      <c r="C134" s="283" t="s">
        <v>908</v>
      </c>
      <c r="D134" s="20"/>
      <c r="E134" s="20"/>
      <c r="F134" s="20"/>
      <c r="G134" s="20"/>
      <c r="H134" s="26"/>
    </row>
    <row r="135" s="27" customFormat="true" ht="20" hidden="false" customHeight="false" outlineLevel="0" collapsed="false">
      <c r="A135" s="20"/>
      <c r="B135" s="26"/>
      <c r="C135" s="281" t="s">
        <v>277</v>
      </c>
      <c r="D135" s="281" t="s">
        <v>278</v>
      </c>
      <c r="E135" s="3" t="s">
        <v>240</v>
      </c>
      <c r="F135" s="282" t="n">
        <v>832.1</v>
      </c>
      <c r="G135" s="20"/>
      <c r="H135" s="26"/>
    </row>
    <row r="136" s="27" customFormat="true" ht="10" hidden="false" customHeight="false" outlineLevel="0" collapsed="false">
      <c r="A136" s="20"/>
      <c r="B136" s="26"/>
      <c r="C136" s="281" t="s">
        <v>298</v>
      </c>
      <c r="D136" s="281" t="s">
        <v>299</v>
      </c>
      <c r="E136" s="3" t="s">
        <v>300</v>
      </c>
      <c r="F136" s="282" t="n">
        <v>1414.57</v>
      </c>
      <c r="G136" s="20"/>
      <c r="H136" s="26"/>
    </row>
    <row r="137" s="27" customFormat="true" ht="16.75" hidden="false" customHeight="true" outlineLevel="0" collapsed="false">
      <c r="A137" s="20"/>
      <c r="B137" s="26"/>
      <c r="C137" s="277" t="s">
        <v>133</v>
      </c>
      <c r="D137" s="278"/>
      <c r="E137" s="279"/>
      <c r="F137" s="280" t="n">
        <v>3178.752</v>
      </c>
      <c r="G137" s="20"/>
      <c r="H137" s="26"/>
    </row>
    <row r="138" s="27" customFormat="true" ht="16.75" hidden="false" customHeight="true" outlineLevel="0" collapsed="false">
      <c r="A138" s="20"/>
      <c r="B138" s="26"/>
      <c r="C138" s="281" t="s">
        <v>133</v>
      </c>
      <c r="D138" s="281" t="s">
        <v>361</v>
      </c>
      <c r="E138" s="3"/>
      <c r="F138" s="282" t="n">
        <v>3178.752</v>
      </c>
      <c r="G138" s="20"/>
      <c r="H138" s="26"/>
    </row>
    <row r="139" s="27" customFormat="true" ht="16.75" hidden="false" customHeight="true" outlineLevel="0" collapsed="false">
      <c r="A139" s="20"/>
      <c r="B139" s="26"/>
      <c r="C139" s="283" t="s">
        <v>908</v>
      </c>
      <c r="D139" s="20"/>
      <c r="E139" s="20"/>
      <c r="F139" s="20"/>
      <c r="G139" s="20"/>
      <c r="H139" s="26"/>
    </row>
    <row r="140" s="27" customFormat="true" ht="10" hidden="false" customHeight="false" outlineLevel="0" collapsed="false">
      <c r="A140" s="20"/>
      <c r="B140" s="26"/>
      <c r="C140" s="281" t="s">
        <v>358</v>
      </c>
      <c r="D140" s="281" t="s">
        <v>359</v>
      </c>
      <c r="E140" s="3" t="s">
        <v>195</v>
      </c>
      <c r="F140" s="282" t="n">
        <v>3178.752</v>
      </c>
      <c r="G140" s="20"/>
      <c r="H140" s="26"/>
    </row>
    <row r="141" s="27" customFormat="true" ht="16.75" hidden="false" customHeight="true" outlineLevel="0" collapsed="false">
      <c r="A141" s="20"/>
      <c r="B141" s="26"/>
      <c r="C141" s="281" t="s">
        <v>363</v>
      </c>
      <c r="D141" s="281" t="s">
        <v>364</v>
      </c>
      <c r="E141" s="3" t="s">
        <v>195</v>
      </c>
      <c r="F141" s="282" t="n">
        <v>3814.502</v>
      </c>
      <c r="G141" s="20"/>
      <c r="H141" s="26"/>
    </row>
    <row r="142" s="27" customFormat="true" ht="16.75" hidden="false" customHeight="true" outlineLevel="0" collapsed="false">
      <c r="A142" s="20"/>
      <c r="B142" s="26"/>
      <c r="C142" s="277" t="s">
        <v>135</v>
      </c>
      <c r="D142" s="278"/>
      <c r="E142" s="279"/>
      <c r="F142" s="280" t="n">
        <v>268.2</v>
      </c>
      <c r="G142" s="20"/>
      <c r="H142" s="26"/>
    </row>
    <row r="143" s="27" customFormat="true" ht="16.75" hidden="false" customHeight="true" outlineLevel="0" collapsed="false">
      <c r="A143" s="20"/>
      <c r="B143" s="26"/>
      <c r="C143" s="281" t="s">
        <v>135</v>
      </c>
      <c r="D143" s="281" t="s">
        <v>271</v>
      </c>
      <c r="E143" s="3"/>
      <c r="F143" s="282" t="n">
        <v>268.2</v>
      </c>
      <c r="G143" s="20"/>
      <c r="H143" s="26"/>
    </row>
    <row r="144" s="27" customFormat="true" ht="16.75" hidden="false" customHeight="true" outlineLevel="0" collapsed="false">
      <c r="A144" s="20"/>
      <c r="B144" s="26"/>
      <c r="C144" s="283" t="s">
        <v>908</v>
      </c>
      <c r="D144" s="20"/>
      <c r="E144" s="20"/>
      <c r="F144" s="20"/>
      <c r="G144" s="20"/>
      <c r="H144" s="26"/>
    </row>
    <row r="145" s="27" customFormat="true" ht="16.75" hidden="false" customHeight="true" outlineLevel="0" collapsed="false">
      <c r="A145" s="20"/>
      <c r="B145" s="26"/>
      <c r="C145" s="281" t="s">
        <v>268</v>
      </c>
      <c r="D145" s="281" t="s">
        <v>269</v>
      </c>
      <c r="E145" s="3" t="s">
        <v>195</v>
      </c>
      <c r="F145" s="282" t="n">
        <v>268.2</v>
      </c>
      <c r="G145" s="20"/>
      <c r="H145" s="26"/>
    </row>
    <row r="146" s="27" customFormat="true" ht="16.75" hidden="false" customHeight="true" outlineLevel="0" collapsed="false">
      <c r="A146" s="20"/>
      <c r="B146" s="26"/>
      <c r="C146" s="281" t="s">
        <v>273</v>
      </c>
      <c r="D146" s="281" t="s">
        <v>274</v>
      </c>
      <c r="E146" s="3" t="s">
        <v>195</v>
      </c>
      <c r="F146" s="282" t="n">
        <v>268.2</v>
      </c>
      <c r="G146" s="20"/>
      <c r="H146" s="26"/>
    </row>
    <row r="147" s="27" customFormat="true" ht="16.75" hidden="false" customHeight="true" outlineLevel="0" collapsed="false">
      <c r="A147" s="20"/>
      <c r="B147" s="26"/>
      <c r="C147" s="277" t="s">
        <v>137</v>
      </c>
      <c r="D147" s="278"/>
      <c r="E147" s="279"/>
      <c r="F147" s="280" t="n">
        <v>36</v>
      </c>
      <c r="G147" s="20"/>
      <c r="H147" s="26"/>
    </row>
    <row r="148" s="27" customFormat="true" ht="16.75" hidden="false" customHeight="true" outlineLevel="0" collapsed="false">
      <c r="A148" s="20"/>
      <c r="B148" s="26"/>
      <c r="C148" s="281" t="s">
        <v>137</v>
      </c>
      <c r="D148" s="281" t="s">
        <v>328</v>
      </c>
      <c r="E148" s="3"/>
      <c r="F148" s="282" t="n">
        <v>36</v>
      </c>
      <c r="G148" s="20"/>
      <c r="H148" s="26"/>
    </row>
    <row r="149" s="27" customFormat="true" ht="16.75" hidden="false" customHeight="true" outlineLevel="0" collapsed="false">
      <c r="A149" s="20"/>
      <c r="B149" s="26"/>
      <c r="C149" s="283" t="s">
        <v>908</v>
      </c>
      <c r="D149" s="20"/>
      <c r="E149" s="20"/>
      <c r="F149" s="20"/>
      <c r="G149" s="20"/>
      <c r="H149" s="26"/>
    </row>
    <row r="150" s="27" customFormat="true" ht="16.75" hidden="false" customHeight="true" outlineLevel="0" collapsed="false">
      <c r="A150" s="20"/>
      <c r="B150" s="26"/>
      <c r="C150" s="281" t="s">
        <v>324</v>
      </c>
      <c r="D150" s="281" t="s">
        <v>325</v>
      </c>
      <c r="E150" s="3" t="s">
        <v>195</v>
      </c>
      <c r="F150" s="282" t="n">
        <v>7496.525</v>
      </c>
      <c r="G150" s="20"/>
      <c r="H150" s="26"/>
    </row>
    <row r="151" s="27" customFormat="true" ht="20" hidden="false" customHeight="false" outlineLevel="0" collapsed="false">
      <c r="A151" s="20"/>
      <c r="B151" s="26"/>
      <c r="C151" s="281" t="s">
        <v>238</v>
      </c>
      <c r="D151" s="281" t="s">
        <v>239</v>
      </c>
      <c r="E151" s="3" t="s">
        <v>240</v>
      </c>
      <c r="F151" s="282" t="n">
        <v>278.441</v>
      </c>
      <c r="G151" s="20"/>
      <c r="H151" s="26"/>
    </row>
    <row r="152" s="27" customFormat="true" ht="20" hidden="false" customHeight="false" outlineLevel="0" collapsed="false">
      <c r="A152" s="20"/>
      <c r="B152" s="26"/>
      <c r="C152" s="281" t="s">
        <v>383</v>
      </c>
      <c r="D152" s="281" t="s">
        <v>384</v>
      </c>
      <c r="E152" s="3" t="s">
        <v>195</v>
      </c>
      <c r="F152" s="282" t="n">
        <v>7479.775</v>
      </c>
      <c r="G152" s="20"/>
      <c r="H152" s="26"/>
    </row>
    <row r="153" s="27" customFormat="true" ht="16.75" hidden="false" customHeight="true" outlineLevel="0" collapsed="false">
      <c r="A153" s="20"/>
      <c r="B153" s="26"/>
      <c r="C153" s="281" t="s">
        <v>393</v>
      </c>
      <c r="D153" s="281" t="s">
        <v>394</v>
      </c>
      <c r="E153" s="3" t="s">
        <v>195</v>
      </c>
      <c r="F153" s="282" t="n">
        <v>14369.855</v>
      </c>
      <c r="G153" s="20"/>
      <c r="H153" s="26"/>
    </row>
    <row r="154" s="27" customFormat="true" ht="16.75" hidden="false" customHeight="true" outlineLevel="0" collapsed="false">
      <c r="A154" s="20"/>
      <c r="B154" s="26"/>
      <c r="C154" s="281" t="s">
        <v>433</v>
      </c>
      <c r="D154" s="281" t="s">
        <v>434</v>
      </c>
      <c r="E154" s="3" t="s">
        <v>195</v>
      </c>
      <c r="F154" s="282" t="n">
        <v>36</v>
      </c>
      <c r="G154" s="20"/>
      <c r="H154" s="26"/>
    </row>
    <row r="155" s="27" customFormat="true" ht="16.75" hidden="false" customHeight="true" outlineLevel="0" collapsed="false">
      <c r="A155" s="20"/>
      <c r="B155" s="26"/>
      <c r="C155" s="281" t="s">
        <v>438</v>
      </c>
      <c r="D155" s="281" t="s">
        <v>439</v>
      </c>
      <c r="E155" s="3" t="s">
        <v>195</v>
      </c>
      <c r="F155" s="282" t="n">
        <v>37.08</v>
      </c>
      <c r="G155" s="20"/>
      <c r="H155" s="26"/>
    </row>
    <row r="156" s="27" customFormat="true" ht="16.75" hidden="false" customHeight="true" outlineLevel="0" collapsed="false">
      <c r="A156" s="20"/>
      <c r="B156" s="26"/>
      <c r="C156" s="277" t="s">
        <v>682</v>
      </c>
      <c r="D156" s="278"/>
      <c r="E156" s="279"/>
      <c r="F156" s="280" t="n">
        <v>1</v>
      </c>
      <c r="G156" s="20"/>
      <c r="H156" s="26"/>
    </row>
    <row r="157" s="27" customFormat="true" ht="16.75" hidden="false" customHeight="true" outlineLevel="0" collapsed="false">
      <c r="A157" s="20"/>
      <c r="B157" s="26"/>
      <c r="C157" s="281" t="s">
        <v>682</v>
      </c>
      <c r="D157" s="281" t="s">
        <v>683</v>
      </c>
      <c r="E157" s="3"/>
      <c r="F157" s="282" t="n">
        <v>1</v>
      </c>
      <c r="G157" s="20"/>
      <c r="H157" s="26"/>
    </row>
    <row r="158" s="27" customFormat="true" ht="16.75" hidden="false" customHeight="true" outlineLevel="0" collapsed="false">
      <c r="A158" s="20"/>
      <c r="B158" s="26"/>
      <c r="C158" s="277" t="s">
        <v>139</v>
      </c>
      <c r="D158" s="278"/>
      <c r="E158" s="279"/>
      <c r="F158" s="280" t="n">
        <v>526.645</v>
      </c>
      <c r="G158" s="20"/>
      <c r="H158" s="26"/>
    </row>
    <row r="159" s="27" customFormat="true" ht="16.75" hidden="false" customHeight="true" outlineLevel="0" collapsed="false">
      <c r="A159" s="20"/>
      <c r="B159" s="26"/>
      <c r="C159" s="281" t="s">
        <v>139</v>
      </c>
      <c r="D159" s="281" t="s">
        <v>330</v>
      </c>
      <c r="E159" s="3"/>
      <c r="F159" s="282" t="n">
        <v>526.645</v>
      </c>
      <c r="G159" s="20"/>
      <c r="H159" s="26"/>
    </row>
    <row r="160" s="27" customFormat="true" ht="16.75" hidden="false" customHeight="true" outlineLevel="0" collapsed="false">
      <c r="A160" s="20"/>
      <c r="B160" s="26"/>
      <c r="C160" s="283" t="s">
        <v>908</v>
      </c>
      <c r="D160" s="20"/>
      <c r="E160" s="20"/>
      <c r="F160" s="20"/>
      <c r="G160" s="20"/>
      <c r="H160" s="26"/>
    </row>
    <row r="161" s="27" customFormat="true" ht="16.75" hidden="false" customHeight="true" outlineLevel="0" collapsed="false">
      <c r="A161" s="20"/>
      <c r="B161" s="26"/>
      <c r="C161" s="281" t="s">
        <v>324</v>
      </c>
      <c r="D161" s="281" t="s">
        <v>325</v>
      </c>
      <c r="E161" s="3" t="s">
        <v>195</v>
      </c>
      <c r="F161" s="282" t="n">
        <v>7496.525</v>
      </c>
      <c r="G161" s="20"/>
      <c r="H161" s="26"/>
    </row>
    <row r="162" s="27" customFormat="true" ht="20" hidden="false" customHeight="false" outlineLevel="0" collapsed="false">
      <c r="A162" s="20"/>
      <c r="B162" s="26"/>
      <c r="C162" s="281" t="s">
        <v>383</v>
      </c>
      <c r="D162" s="281" t="s">
        <v>384</v>
      </c>
      <c r="E162" s="3" t="s">
        <v>195</v>
      </c>
      <c r="F162" s="282" t="n">
        <v>7479.775</v>
      </c>
      <c r="G162" s="20"/>
      <c r="H162" s="26"/>
    </row>
    <row r="163" s="27" customFormat="true" ht="16.75" hidden="false" customHeight="true" outlineLevel="0" collapsed="false">
      <c r="A163" s="20"/>
      <c r="B163" s="26"/>
      <c r="C163" s="281" t="s">
        <v>393</v>
      </c>
      <c r="D163" s="281" t="s">
        <v>394</v>
      </c>
      <c r="E163" s="3" t="s">
        <v>195</v>
      </c>
      <c r="F163" s="282" t="n">
        <v>14369.855</v>
      </c>
      <c r="G163" s="20"/>
      <c r="H163" s="26"/>
    </row>
    <row r="164" s="27" customFormat="true" ht="16.75" hidden="false" customHeight="true" outlineLevel="0" collapsed="false">
      <c r="A164" s="20"/>
      <c r="B164" s="26"/>
      <c r="C164" s="277" t="s">
        <v>141</v>
      </c>
      <c r="D164" s="278"/>
      <c r="E164" s="279"/>
      <c r="F164" s="280" t="n">
        <v>62.13</v>
      </c>
      <c r="G164" s="20"/>
      <c r="H164" s="26"/>
    </row>
    <row r="165" s="27" customFormat="true" ht="16.75" hidden="false" customHeight="true" outlineLevel="0" collapsed="false">
      <c r="A165" s="20"/>
      <c r="B165" s="26"/>
      <c r="C165" s="281" t="s">
        <v>141</v>
      </c>
      <c r="D165" s="281" t="s">
        <v>331</v>
      </c>
      <c r="E165" s="3"/>
      <c r="F165" s="282" t="n">
        <v>62.13</v>
      </c>
      <c r="G165" s="20"/>
      <c r="H165" s="26"/>
    </row>
    <row r="166" s="27" customFormat="true" ht="16.75" hidden="false" customHeight="true" outlineLevel="0" collapsed="false">
      <c r="A166" s="20"/>
      <c r="B166" s="26"/>
      <c r="C166" s="283" t="s">
        <v>908</v>
      </c>
      <c r="D166" s="20"/>
      <c r="E166" s="20"/>
      <c r="F166" s="20"/>
      <c r="G166" s="20"/>
      <c r="H166" s="26"/>
    </row>
    <row r="167" s="27" customFormat="true" ht="16.75" hidden="false" customHeight="true" outlineLevel="0" collapsed="false">
      <c r="A167" s="20"/>
      <c r="B167" s="26"/>
      <c r="C167" s="281" t="s">
        <v>324</v>
      </c>
      <c r="D167" s="281" t="s">
        <v>325</v>
      </c>
      <c r="E167" s="3" t="s">
        <v>195</v>
      </c>
      <c r="F167" s="282" t="n">
        <v>7496.525</v>
      </c>
      <c r="G167" s="20"/>
      <c r="H167" s="26"/>
    </row>
    <row r="168" s="27" customFormat="true" ht="20" hidden="false" customHeight="false" outlineLevel="0" collapsed="false">
      <c r="A168" s="20"/>
      <c r="B168" s="26"/>
      <c r="C168" s="281" t="s">
        <v>383</v>
      </c>
      <c r="D168" s="281" t="s">
        <v>384</v>
      </c>
      <c r="E168" s="3" t="s">
        <v>195</v>
      </c>
      <c r="F168" s="282" t="n">
        <v>7479.775</v>
      </c>
      <c r="G168" s="20"/>
      <c r="H168" s="26"/>
    </row>
    <row r="169" s="27" customFormat="true" ht="16.75" hidden="false" customHeight="true" outlineLevel="0" collapsed="false">
      <c r="A169" s="20"/>
      <c r="B169" s="26"/>
      <c r="C169" s="281" t="s">
        <v>393</v>
      </c>
      <c r="D169" s="281" t="s">
        <v>394</v>
      </c>
      <c r="E169" s="3" t="s">
        <v>195</v>
      </c>
      <c r="F169" s="282" t="n">
        <v>14369.855</v>
      </c>
      <c r="G169" s="20"/>
      <c r="H169" s="26"/>
    </row>
    <row r="170" s="27" customFormat="true" ht="16.75" hidden="false" customHeight="true" outlineLevel="0" collapsed="false">
      <c r="A170" s="20"/>
      <c r="B170" s="26"/>
      <c r="C170" s="277" t="s">
        <v>143</v>
      </c>
      <c r="D170" s="278"/>
      <c r="E170" s="279"/>
      <c r="F170" s="280" t="n">
        <v>156.315</v>
      </c>
      <c r="G170" s="20"/>
      <c r="H170" s="26"/>
    </row>
    <row r="171" s="27" customFormat="true" ht="20" hidden="false" customHeight="false" outlineLevel="0" collapsed="false">
      <c r="A171" s="20"/>
      <c r="B171" s="26"/>
      <c r="C171" s="281"/>
      <c r="D171" s="281" t="s">
        <v>260</v>
      </c>
      <c r="E171" s="3"/>
      <c r="F171" s="282" t="n">
        <v>0</v>
      </c>
      <c r="G171" s="20"/>
      <c r="H171" s="26"/>
    </row>
    <row r="172" s="27" customFormat="true" ht="16.75" hidden="false" customHeight="true" outlineLevel="0" collapsed="false">
      <c r="A172" s="20"/>
      <c r="B172" s="26"/>
      <c r="C172" s="281" t="s">
        <v>143</v>
      </c>
      <c r="D172" s="281" t="s">
        <v>261</v>
      </c>
      <c r="E172" s="3"/>
      <c r="F172" s="282" t="n">
        <v>156.315</v>
      </c>
      <c r="G172" s="20"/>
      <c r="H172" s="26"/>
    </row>
    <row r="173" s="27" customFormat="true" ht="16.75" hidden="false" customHeight="true" outlineLevel="0" collapsed="false">
      <c r="A173" s="20"/>
      <c r="B173" s="26"/>
      <c r="C173" s="283" t="s">
        <v>908</v>
      </c>
      <c r="D173" s="20"/>
      <c r="E173" s="20"/>
      <c r="F173" s="20"/>
      <c r="G173" s="20"/>
      <c r="H173" s="26"/>
    </row>
    <row r="174" s="27" customFormat="true" ht="10" hidden="false" customHeight="false" outlineLevel="0" collapsed="false">
      <c r="A174" s="20"/>
      <c r="B174" s="26"/>
      <c r="C174" s="281" t="s">
        <v>257</v>
      </c>
      <c r="D174" s="281" t="s">
        <v>258</v>
      </c>
      <c r="E174" s="3" t="s">
        <v>240</v>
      </c>
      <c r="F174" s="282" t="n">
        <v>156.315</v>
      </c>
      <c r="G174" s="20"/>
      <c r="H174" s="26"/>
    </row>
    <row r="175" s="27" customFormat="true" ht="20" hidden="false" customHeight="false" outlineLevel="0" collapsed="false">
      <c r="A175" s="20"/>
      <c r="B175" s="26"/>
      <c r="C175" s="281" t="s">
        <v>277</v>
      </c>
      <c r="D175" s="281" t="s">
        <v>278</v>
      </c>
      <c r="E175" s="3" t="s">
        <v>240</v>
      </c>
      <c r="F175" s="282" t="n">
        <v>832.1</v>
      </c>
      <c r="G175" s="20"/>
      <c r="H175" s="26"/>
    </row>
    <row r="176" s="27" customFormat="true" ht="16.75" hidden="false" customHeight="true" outlineLevel="0" collapsed="false">
      <c r="A176" s="20"/>
      <c r="B176" s="26"/>
      <c r="C176" s="281" t="s">
        <v>304</v>
      </c>
      <c r="D176" s="281" t="s">
        <v>305</v>
      </c>
      <c r="E176" s="3" t="s">
        <v>240</v>
      </c>
      <c r="F176" s="282" t="n">
        <v>118.035</v>
      </c>
      <c r="G176" s="20"/>
      <c r="H176" s="26"/>
    </row>
    <row r="177" s="27" customFormat="true" ht="16.75" hidden="false" customHeight="true" outlineLevel="0" collapsed="false">
      <c r="A177" s="20"/>
      <c r="B177" s="26"/>
      <c r="C177" s="277" t="s">
        <v>145</v>
      </c>
      <c r="D177" s="278"/>
      <c r="E177" s="279"/>
      <c r="F177" s="280" t="n">
        <v>397.344</v>
      </c>
      <c r="G177" s="20"/>
      <c r="H177" s="26"/>
    </row>
    <row r="178" s="27" customFormat="true" ht="16.75" hidden="false" customHeight="true" outlineLevel="0" collapsed="false">
      <c r="A178" s="20"/>
      <c r="B178" s="26"/>
      <c r="C178" s="281" t="s">
        <v>145</v>
      </c>
      <c r="D178" s="281" t="s">
        <v>255</v>
      </c>
      <c r="E178" s="3"/>
      <c r="F178" s="282" t="n">
        <v>397.344</v>
      </c>
      <c r="G178" s="20"/>
      <c r="H178" s="26"/>
    </row>
    <row r="179" s="27" customFormat="true" ht="16.75" hidden="false" customHeight="true" outlineLevel="0" collapsed="false">
      <c r="A179" s="20"/>
      <c r="B179" s="26"/>
      <c r="C179" s="283" t="s">
        <v>908</v>
      </c>
      <c r="D179" s="20"/>
      <c r="E179" s="20"/>
      <c r="F179" s="20"/>
      <c r="G179" s="20"/>
      <c r="H179" s="26"/>
    </row>
    <row r="180" s="27" customFormat="true" ht="20" hidden="false" customHeight="false" outlineLevel="0" collapsed="false">
      <c r="A180" s="20"/>
      <c r="B180" s="26"/>
      <c r="C180" s="281" t="s">
        <v>252</v>
      </c>
      <c r="D180" s="281" t="s">
        <v>253</v>
      </c>
      <c r="E180" s="3" t="s">
        <v>240</v>
      </c>
      <c r="F180" s="282" t="n">
        <v>397.344</v>
      </c>
      <c r="G180" s="20"/>
      <c r="H180" s="26"/>
    </row>
    <row r="181" s="27" customFormat="true" ht="20" hidden="false" customHeight="false" outlineLevel="0" collapsed="false">
      <c r="A181" s="20"/>
      <c r="B181" s="26"/>
      <c r="C181" s="281" t="s">
        <v>277</v>
      </c>
      <c r="D181" s="281" t="s">
        <v>278</v>
      </c>
      <c r="E181" s="3" t="s">
        <v>240</v>
      </c>
      <c r="F181" s="282" t="n">
        <v>832.1</v>
      </c>
      <c r="G181" s="20"/>
      <c r="H181" s="26"/>
    </row>
    <row r="182" s="27" customFormat="true" ht="16.75" hidden="false" customHeight="true" outlineLevel="0" collapsed="false">
      <c r="A182" s="20"/>
      <c r="B182" s="26"/>
      <c r="C182" s="277" t="s">
        <v>147</v>
      </c>
      <c r="D182" s="278"/>
      <c r="E182" s="279"/>
      <c r="F182" s="280" t="n">
        <v>7443.775</v>
      </c>
      <c r="G182" s="20"/>
      <c r="H182" s="26"/>
    </row>
    <row r="183" s="27" customFormat="true" ht="16.75" hidden="false" customHeight="true" outlineLevel="0" collapsed="false">
      <c r="A183" s="20"/>
      <c r="B183" s="26"/>
      <c r="C183" s="283" t="s">
        <v>908</v>
      </c>
      <c r="D183" s="20"/>
      <c r="E183" s="20"/>
      <c r="F183" s="20"/>
      <c r="G183" s="20"/>
      <c r="H183" s="26"/>
    </row>
    <row r="184" s="27" customFormat="true" ht="16.75" hidden="false" customHeight="true" outlineLevel="0" collapsed="false">
      <c r="A184" s="20"/>
      <c r="B184" s="26"/>
      <c r="C184" s="281" t="s">
        <v>324</v>
      </c>
      <c r="D184" s="281" t="s">
        <v>325</v>
      </c>
      <c r="E184" s="3" t="s">
        <v>195</v>
      </c>
      <c r="F184" s="282" t="n">
        <v>7496.525</v>
      </c>
      <c r="G184" s="20"/>
      <c r="H184" s="26"/>
    </row>
    <row r="185" s="27" customFormat="true" ht="20" hidden="false" customHeight="false" outlineLevel="0" collapsed="false">
      <c r="A185" s="20"/>
      <c r="B185" s="26"/>
      <c r="C185" s="281" t="s">
        <v>659</v>
      </c>
      <c r="D185" s="281" t="s">
        <v>660</v>
      </c>
      <c r="E185" s="3" t="s">
        <v>195</v>
      </c>
      <c r="F185" s="282" t="n">
        <v>7443.775</v>
      </c>
      <c r="G185" s="20"/>
      <c r="H185" s="26"/>
    </row>
    <row r="186" s="27" customFormat="true" ht="16.75" hidden="false" customHeight="true" outlineLevel="0" collapsed="false">
      <c r="A186" s="20"/>
      <c r="B186" s="26"/>
      <c r="C186" s="277" t="s">
        <v>910</v>
      </c>
      <c r="D186" s="278"/>
      <c r="E186" s="279"/>
      <c r="F186" s="280" t="n">
        <v>48.4</v>
      </c>
      <c r="G186" s="20"/>
      <c r="H186" s="26"/>
    </row>
    <row r="187" s="27" customFormat="true" ht="16.75" hidden="false" customHeight="true" outlineLevel="0" collapsed="false">
      <c r="A187" s="20"/>
      <c r="B187" s="26"/>
      <c r="C187" s="277" t="s">
        <v>149</v>
      </c>
      <c r="D187" s="278"/>
      <c r="E187" s="279"/>
      <c r="F187" s="280" t="n">
        <v>430</v>
      </c>
      <c r="G187" s="20"/>
      <c r="H187" s="26"/>
    </row>
    <row r="188" s="27" customFormat="true" ht="16.75" hidden="false" customHeight="true" outlineLevel="0" collapsed="false">
      <c r="A188" s="20"/>
      <c r="B188" s="26"/>
      <c r="C188" s="281" t="s">
        <v>149</v>
      </c>
      <c r="D188" s="281" t="s">
        <v>336</v>
      </c>
      <c r="E188" s="3"/>
      <c r="F188" s="282" t="n">
        <v>430</v>
      </c>
      <c r="G188" s="20"/>
      <c r="H188" s="26"/>
    </row>
    <row r="189" s="27" customFormat="true" ht="16.75" hidden="false" customHeight="true" outlineLevel="0" collapsed="false">
      <c r="A189" s="20"/>
      <c r="B189" s="26"/>
      <c r="C189" s="283" t="s">
        <v>908</v>
      </c>
      <c r="D189" s="20"/>
      <c r="E189" s="20"/>
      <c r="F189" s="20"/>
      <c r="G189" s="20"/>
      <c r="H189" s="26"/>
    </row>
    <row r="190" s="27" customFormat="true" ht="16.75" hidden="false" customHeight="true" outlineLevel="0" collapsed="false">
      <c r="A190" s="20"/>
      <c r="B190" s="26"/>
      <c r="C190" s="281" t="s">
        <v>333</v>
      </c>
      <c r="D190" s="281" t="s">
        <v>334</v>
      </c>
      <c r="E190" s="3" t="s">
        <v>195</v>
      </c>
      <c r="F190" s="282" t="n">
        <v>430</v>
      </c>
      <c r="G190" s="20"/>
      <c r="H190" s="26"/>
    </row>
    <row r="191" s="27" customFormat="true" ht="20" hidden="false" customHeight="false" outlineLevel="0" collapsed="false">
      <c r="A191" s="20"/>
      <c r="B191" s="26"/>
      <c r="C191" s="281" t="s">
        <v>238</v>
      </c>
      <c r="D191" s="281" t="s">
        <v>239</v>
      </c>
      <c r="E191" s="3" t="s">
        <v>240</v>
      </c>
      <c r="F191" s="282" t="n">
        <v>278.441</v>
      </c>
      <c r="G191" s="20"/>
      <c r="H191" s="26"/>
    </row>
    <row r="192" s="27" customFormat="true" ht="16.75" hidden="false" customHeight="true" outlineLevel="0" collapsed="false">
      <c r="A192" s="20"/>
      <c r="B192" s="26"/>
      <c r="C192" s="281" t="s">
        <v>320</v>
      </c>
      <c r="D192" s="281" t="s">
        <v>321</v>
      </c>
      <c r="E192" s="3" t="s">
        <v>195</v>
      </c>
      <c r="F192" s="282" t="n">
        <v>430</v>
      </c>
      <c r="G192" s="20"/>
      <c r="H192" s="26"/>
    </row>
    <row r="193" s="27" customFormat="true" ht="16.75" hidden="false" customHeight="true" outlineLevel="0" collapsed="false">
      <c r="A193" s="20"/>
      <c r="B193" s="26"/>
      <c r="C193" s="281" t="s">
        <v>343</v>
      </c>
      <c r="D193" s="281" t="s">
        <v>344</v>
      </c>
      <c r="E193" s="3" t="s">
        <v>195</v>
      </c>
      <c r="F193" s="282" t="n">
        <v>430</v>
      </c>
      <c r="G193" s="20"/>
      <c r="H193" s="26"/>
    </row>
    <row r="194" s="27" customFormat="true" ht="20" hidden="false" customHeight="false" outlineLevel="0" collapsed="false">
      <c r="A194" s="20"/>
      <c r="B194" s="26"/>
      <c r="C194" s="281" t="s">
        <v>353</v>
      </c>
      <c r="D194" s="281" t="s">
        <v>354</v>
      </c>
      <c r="E194" s="3" t="s">
        <v>195</v>
      </c>
      <c r="F194" s="282" t="n">
        <v>430</v>
      </c>
      <c r="G194" s="20"/>
      <c r="H194" s="26"/>
    </row>
    <row r="195" s="27" customFormat="true" ht="16.75" hidden="false" customHeight="true" outlineLevel="0" collapsed="false">
      <c r="A195" s="20"/>
      <c r="B195" s="26"/>
      <c r="C195" s="281" t="s">
        <v>347</v>
      </c>
      <c r="D195" s="281" t="s">
        <v>348</v>
      </c>
      <c r="E195" s="3" t="s">
        <v>349</v>
      </c>
      <c r="F195" s="282" t="n">
        <v>21.5</v>
      </c>
      <c r="G195" s="20"/>
      <c r="H195" s="26"/>
    </row>
    <row r="196" s="27" customFormat="true" ht="16.75" hidden="false" customHeight="true" outlineLevel="0" collapsed="false">
      <c r="A196" s="20"/>
      <c r="B196" s="26"/>
      <c r="C196" s="281" t="s">
        <v>338</v>
      </c>
      <c r="D196" s="281" t="s">
        <v>339</v>
      </c>
      <c r="E196" s="3" t="s">
        <v>300</v>
      </c>
      <c r="F196" s="282" t="n">
        <v>107.715</v>
      </c>
      <c r="G196" s="20"/>
      <c r="H196" s="26"/>
    </row>
    <row r="197" s="27" customFormat="true" ht="16.75" hidden="false" customHeight="true" outlineLevel="0" collapsed="false">
      <c r="A197" s="20"/>
      <c r="B197" s="26"/>
      <c r="C197" s="277" t="s">
        <v>151</v>
      </c>
      <c r="D197" s="278"/>
      <c r="E197" s="279"/>
      <c r="F197" s="280" t="n">
        <v>306.7</v>
      </c>
      <c r="G197" s="20"/>
      <c r="H197" s="26"/>
    </row>
    <row r="198" s="27" customFormat="true" ht="16.75" hidden="false" customHeight="true" outlineLevel="0" collapsed="false">
      <c r="A198" s="20"/>
      <c r="B198" s="26"/>
      <c r="C198" s="277" t="s">
        <v>153</v>
      </c>
      <c r="D198" s="278"/>
      <c r="E198" s="279"/>
      <c r="F198" s="280" t="n">
        <v>6855</v>
      </c>
      <c r="G198" s="20"/>
      <c r="H198" s="26"/>
    </row>
    <row r="199" s="27" customFormat="true" ht="30" hidden="false" customHeight="false" outlineLevel="0" collapsed="false">
      <c r="A199" s="20"/>
      <c r="B199" s="26"/>
      <c r="C199" s="281" t="s">
        <v>153</v>
      </c>
      <c r="D199" s="281" t="s">
        <v>327</v>
      </c>
      <c r="E199" s="3"/>
      <c r="F199" s="282" t="n">
        <v>6855</v>
      </c>
      <c r="G199" s="20"/>
      <c r="H199" s="26"/>
    </row>
    <row r="200" s="27" customFormat="true" ht="16.75" hidden="false" customHeight="true" outlineLevel="0" collapsed="false">
      <c r="A200" s="20"/>
      <c r="B200" s="26"/>
      <c r="C200" s="283" t="s">
        <v>908</v>
      </c>
      <c r="D200" s="20"/>
      <c r="E200" s="20"/>
      <c r="F200" s="20"/>
      <c r="G200" s="20"/>
      <c r="H200" s="26"/>
    </row>
    <row r="201" s="27" customFormat="true" ht="16.75" hidden="false" customHeight="true" outlineLevel="0" collapsed="false">
      <c r="A201" s="20"/>
      <c r="B201" s="26"/>
      <c r="C201" s="281" t="s">
        <v>324</v>
      </c>
      <c r="D201" s="281" t="s">
        <v>325</v>
      </c>
      <c r="E201" s="3" t="s">
        <v>195</v>
      </c>
      <c r="F201" s="282" t="n">
        <v>7496.525</v>
      </c>
      <c r="G201" s="20"/>
      <c r="H201" s="26"/>
    </row>
    <row r="202" s="27" customFormat="true" ht="20" hidden="false" customHeight="false" outlineLevel="0" collapsed="false">
      <c r="A202" s="20"/>
      <c r="B202" s="26"/>
      <c r="C202" s="281" t="s">
        <v>238</v>
      </c>
      <c r="D202" s="281" t="s">
        <v>239</v>
      </c>
      <c r="E202" s="3" t="s">
        <v>240</v>
      </c>
      <c r="F202" s="282" t="n">
        <v>278.441</v>
      </c>
      <c r="G202" s="20"/>
      <c r="H202" s="26"/>
    </row>
    <row r="203" s="27" customFormat="true" ht="20" hidden="false" customHeight="false" outlineLevel="0" collapsed="false">
      <c r="A203" s="20"/>
      <c r="B203" s="26"/>
      <c r="C203" s="281" t="s">
        <v>383</v>
      </c>
      <c r="D203" s="281" t="s">
        <v>384</v>
      </c>
      <c r="E203" s="3" t="s">
        <v>195</v>
      </c>
      <c r="F203" s="282" t="n">
        <v>7479.775</v>
      </c>
      <c r="G203" s="20"/>
      <c r="H203" s="26"/>
    </row>
    <row r="204" s="27" customFormat="true" ht="16.75" hidden="false" customHeight="true" outlineLevel="0" collapsed="false">
      <c r="A204" s="20"/>
      <c r="B204" s="26"/>
      <c r="C204" s="281" t="s">
        <v>393</v>
      </c>
      <c r="D204" s="281" t="s">
        <v>394</v>
      </c>
      <c r="E204" s="3" t="s">
        <v>195</v>
      </c>
      <c r="F204" s="282" t="n">
        <v>14369.855</v>
      </c>
      <c r="G204" s="20"/>
      <c r="H204" s="26"/>
    </row>
    <row r="205" s="27" customFormat="true" ht="16.75" hidden="false" customHeight="true" outlineLevel="0" collapsed="false">
      <c r="A205" s="20"/>
      <c r="B205" s="26"/>
      <c r="C205" s="281" t="s">
        <v>398</v>
      </c>
      <c r="D205" s="281" t="s">
        <v>399</v>
      </c>
      <c r="E205" s="3" t="s">
        <v>195</v>
      </c>
      <c r="F205" s="282" t="n">
        <v>6855</v>
      </c>
      <c r="G205" s="20"/>
      <c r="H205" s="26"/>
    </row>
    <row r="206" s="27" customFormat="true" ht="16.75" hidden="false" customHeight="true" outlineLevel="0" collapsed="false">
      <c r="A206" s="20"/>
      <c r="B206" s="26"/>
      <c r="C206" s="281" t="s">
        <v>407</v>
      </c>
      <c r="D206" s="281" t="s">
        <v>408</v>
      </c>
      <c r="E206" s="3" t="s">
        <v>195</v>
      </c>
      <c r="F206" s="282" t="n">
        <v>6855</v>
      </c>
      <c r="G206" s="20"/>
      <c r="H206" s="26"/>
    </row>
    <row r="207" s="27" customFormat="true" ht="16.75" hidden="false" customHeight="true" outlineLevel="0" collapsed="false">
      <c r="A207" s="20"/>
      <c r="B207" s="26"/>
      <c r="C207" s="281" t="s">
        <v>412</v>
      </c>
      <c r="D207" s="281" t="s">
        <v>413</v>
      </c>
      <c r="E207" s="3" t="s">
        <v>195</v>
      </c>
      <c r="F207" s="282" t="n">
        <v>6855</v>
      </c>
      <c r="G207" s="20"/>
      <c r="H207" s="26"/>
    </row>
    <row r="208" s="27" customFormat="true" ht="20" hidden="false" customHeight="false" outlineLevel="0" collapsed="false">
      <c r="A208" s="20"/>
      <c r="B208" s="26"/>
      <c r="C208" s="281" t="s">
        <v>417</v>
      </c>
      <c r="D208" s="281" t="s">
        <v>418</v>
      </c>
      <c r="E208" s="3" t="s">
        <v>195</v>
      </c>
      <c r="F208" s="282" t="n">
        <v>6855</v>
      </c>
      <c r="G208" s="20"/>
      <c r="H208" s="26"/>
    </row>
    <row r="209" s="27" customFormat="true" ht="16.75" hidden="false" customHeight="true" outlineLevel="0" collapsed="false">
      <c r="A209" s="20"/>
      <c r="B209" s="26"/>
      <c r="C209" s="277" t="s">
        <v>155</v>
      </c>
      <c r="D209" s="278"/>
      <c r="E209" s="279"/>
      <c r="F209" s="280" t="n">
        <v>278.441</v>
      </c>
      <c r="G209" s="20"/>
      <c r="H209" s="26"/>
    </row>
    <row r="210" s="27" customFormat="true" ht="16.75" hidden="false" customHeight="true" outlineLevel="0" collapsed="false">
      <c r="A210" s="20"/>
      <c r="B210" s="26"/>
      <c r="C210" s="281"/>
      <c r="D210" s="281" t="s">
        <v>242</v>
      </c>
      <c r="E210" s="3"/>
      <c r="F210" s="282" t="n">
        <v>2810.55</v>
      </c>
      <c r="G210" s="20"/>
      <c r="H210" s="26"/>
    </row>
    <row r="211" s="27" customFormat="true" ht="16.75" hidden="false" customHeight="true" outlineLevel="0" collapsed="false">
      <c r="A211" s="20"/>
      <c r="B211" s="26"/>
      <c r="C211" s="281"/>
      <c r="D211" s="281" t="s">
        <v>243</v>
      </c>
      <c r="E211" s="3"/>
      <c r="F211" s="282" t="n">
        <v>2.513</v>
      </c>
      <c r="G211" s="20"/>
      <c r="H211" s="26"/>
    </row>
    <row r="212" s="27" customFormat="true" ht="16.75" hidden="false" customHeight="true" outlineLevel="0" collapsed="false">
      <c r="A212" s="20"/>
      <c r="B212" s="26"/>
      <c r="C212" s="281"/>
      <c r="D212" s="281" t="s">
        <v>244</v>
      </c>
      <c r="E212" s="3"/>
      <c r="F212" s="282" t="n">
        <v>15.12</v>
      </c>
      <c r="G212" s="20"/>
      <c r="H212" s="26"/>
    </row>
    <row r="213" s="27" customFormat="true" ht="16.75" hidden="false" customHeight="true" outlineLevel="0" collapsed="false">
      <c r="A213" s="20"/>
      <c r="B213" s="26"/>
      <c r="C213" s="281"/>
      <c r="D213" s="281" t="s">
        <v>245</v>
      </c>
      <c r="E213" s="3"/>
      <c r="F213" s="282" t="n">
        <v>7.68</v>
      </c>
      <c r="G213" s="20"/>
      <c r="H213" s="26"/>
    </row>
    <row r="214" s="27" customFormat="true" ht="16.75" hidden="false" customHeight="true" outlineLevel="0" collapsed="false">
      <c r="A214" s="20"/>
      <c r="B214" s="26"/>
      <c r="C214" s="281"/>
      <c r="D214" s="281" t="s">
        <v>246</v>
      </c>
      <c r="E214" s="3"/>
      <c r="F214" s="282" t="n">
        <v>64.5</v>
      </c>
      <c r="G214" s="20"/>
      <c r="H214" s="26"/>
    </row>
    <row r="215" s="27" customFormat="true" ht="16.75" hidden="false" customHeight="true" outlineLevel="0" collapsed="false">
      <c r="A215" s="20"/>
      <c r="B215" s="26"/>
      <c r="C215" s="281"/>
      <c r="D215" s="281" t="s">
        <v>247</v>
      </c>
      <c r="E215" s="3"/>
      <c r="F215" s="282" t="n">
        <v>0</v>
      </c>
      <c r="G215" s="20"/>
      <c r="H215" s="26"/>
    </row>
    <row r="216" s="27" customFormat="true" ht="16.75" hidden="false" customHeight="true" outlineLevel="0" collapsed="false">
      <c r="A216" s="20"/>
      <c r="B216" s="26"/>
      <c r="C216" s="281"/>
      <c r="D216" s="281" t="s">
        <v>248</v>
      </c>
      <c r="E216" s="3"/>
      <c r="F216" s="282" t="n">
        <v>-1020.78</v>
      </c>
      <c r="G216" s="20"/>
      <c r="H216" s="26"/>
    </row>
    <row r="217" s="27" customFormat="true" ht="16.75" hidden="false" customHeight="true" outlineLevel="0" collapsed="false">
      <c r="A217" s="20"/>
      <c r="B217" s="26"/>
      <c r="C217" s="281"/>
      <c r="D217" s="281" t="s">
        <v>249</v>
      </c>
      <c r="E217" s="3"/>
      <c r="F217" s="282" t="n">
        <v>-1599.222</v>
      </c>
      <c r="G217" s="20"/>
      <c r="H217" s="26"/>
    </row>
    <row r="218" s="27" customFormat="true" ht="16.75" hidden="false" customHeight="true" outlineLevel="0" collapsed="false">
      <c r="A218" s="20"/>
      <c r="B218" s="26"/>
      <c r="C218" s="281"/>
      <c r="D218" s="281" t="s">
        <v>250</v>
      </c>
      <c r="E218" s="3"/>
      <c r="F218" s="282" t="n">
        <v>-1.92</v>
      </c>
      <c r="G218" s="20"/>
      <c r="H218" s="26"/>
    </row>
    <row r="219" s="27" customFormat="true" ht="16.75" hidden="false" customHeight="true" outlineLevel="0" collapsed="false">
      <c r="A219" s="20"/>
      <c r="B219" s="26"/>
      <c r="C219" s="281" t="s">
        <v>155</v>
      </c>
      <c r="D219" s="281" t="s">
        <v>231</v>
      </c>
      <c r="E219" s="3"/>
      <c r="F219" s="282" t="n">
        <v>278.441</v>
      </c>
      <c r="G219" s="20"/>
      <c r="H219" s="26"/>
    </row>
    <row r="220" s="27" customFormat="true" ht="16.75" hidden="false" customHeight="true" outlineLevel="0" collapsed="false">
      <c r="A220" s="20"/>
      <c r="B220" s="26"/>
      <c r="C220" s="283" t="s">
        <v>908</v>
      </c>
      <c r="D220" s="20"/>
      <c r="E220" s="20"/>
      <c r="F220" s="20"/>
      <c r="G220" s="20"/>
      <c r="H220" s="26"/>
    </row>
    <row r="221" s="27" customFormat="true" ht="20" hidden="false" customHeight="false" outlineLevel="0" collapsed="false">
      <c r="A221" s="20"/>
      <c r="B221" s="26"/>
      <c r="C221" s="281" t="s">
        <v>238</v>
      </c>
      <c r="D221" s="281" t="s">
        <v>239</v>
      </c>
      <c r="E221" s="3" t="s">
        <v>240</v>
      </c>
      <c r="F221" s="282" t="n">
        <v>278.441</v>
      </c>
      <c r="G221" s="20"/>
      <c r="H221" s="26"/>
    </row>
    <row r="222" s="27" customFormat="true" ht="20" hidden="false" customHeight="false" outlineLevel="0" collapsed="false">
      <c r="A222" s="20"/>
      <c r="B222" s="26"/>
      <c r="C222" s="281" t="s">
        <v>277</v>
      </c>
      <c r="D222" s="281" t="s">
        <v>278</v>
      </c>
      <c r="E222" s="3" t="s">
        <v>240</v>
      </c>
      <c r="F222" s="282" t="n">
        <v>832.1</v>
      </c>
      <c r="G222" s="20"/>
      <c r="H222" s="26"/>
    </row>
    <row r="223" s="27" customFormat="true" ht="16.75" hidden="false" customHeight="true" outlineLevel="0" collapsed="false">
      <c r="A223" s="20"/>
      <c r="B223" s="26"/>
      <c r="C223" s="277" t="s">
        <v>157</v>
      </c>
      <c r="D223" s="278"/>
      <c r="E223" s="279"/>
      <c r="F223" s="280" t="n">
        <v>3</v>
      </c>
      <c r="G223" s="20"/>
      <c r="H223" s="26"/>
    </row>
    <row r="224" s="27" customFormat="true" ht="16.75" hidden="false" customHeight="true" outlineLevel="0" collapsed="false">
      <c r="A224" s="20"/>
      <c r="B224" s="26"/>
      <c r="C224" s="281" t="s">
        <v>157</v>
      </c>
      <c r="D224" s="281" t="s">
        <v>676</v>
      </c>
      <c r="E224" s="3"/>
      <c r="F224" s="282" t="n">
        <v>3</v>
      </c>
      <c r="G224" s="20"/>
      <c r="H224" s="26"/>
    </row>
    <row r="225" s="27" customFormat="true" ht="16.75" hidden="false" customHeight="true" outlineLevel="0" collapsed="false">
      <c r="A225" s="20"/>
      <c r="B225" s="26"/>
      <c r="C225" s="283" t="s">
        <v>908</v>
      </c>
      <c r="D225" s="20"/>
      <c r="E225" s="20"/>
      <c r="F225" s="20"/>
      <c r="G225" s="20"/>
      <c r="H225" s="26"/>
    </row>
    <row r="226" s="27" customFormat="true" ht="16.75" hidden="false" customHeight="true" outlineLevel="0" collapsed="false">
      <c r="A226" s="20"/>
      <c r="B226" s="26"/>
      <c r="C226" s="281" t="s">
        <v>673</v>
      </c>
      <c r="D226" s="281" t="s">
        <v>674</v>
      </c>
      <c r="E226" s="3" t="s">
        <v>215</v>
      </c>
      <c r="F226" s="282" t="n">
        <v>3</v>
      </c>
      <c r="G226" s="20"/>
      <c r="H226" s="26"/>
    </row>
    <row r="227" s="27" customFormat="true" ht="16.75" hidden="false" customHeight="true" outlineLevel="0" collapsed="false">
      <c r="A227" s="20"/>
      <c r="B227" s="26"/>
      <c r="C227" s="281" t="s">
        <v>531</v>
      </c>
      <c r="D227" s="281" t="s">
        <v>532</v>
      </c>
      <c r="E227" s="3" t="s">
        <v>215</v>
      </c>
      <c r="F227" s="282" t="n">
        <v>2.2</v>
      </c>
      <c r="G227" s="20"/>
      <c r="H227" s="26"/>
    </row>
    <row r="228" s="27" customFormat="true" ht="16.75" hidden="false" customHeight="true" outlineLevel="0" collapsed="false">
      <c r="A228" s="20"/>
      <c r="B228" s="26"/>
      <c r="C228" s="281" t="s">
        <v>689</v>
      </c>
      <c r="D228" s="281" t="s">
        <v>690</v>
      </c>
      <c r="E228" s="3" t="s">
        <v>300</v>
      </c>
      <c r="F228" s="282" t="n">
        <v>0.157</v>
      </c>
      <c r="G228" s="20"/>
      <c r="H228" s="26"/>
    </row>
    <row r="229" s="27" customFormat="true" ht="16.75" hidden="false" customHeight="true" outlineLevel="0" collapsed="false">
      <c r="A229" s="20"/>
      <c r="B229" s="26"/>
      <c r="C229" s="277" t="s">
        <v>159</v>
      </c>
      <c r="D229" s="278"/>
      <c r="E229" s="279"/>
      <c r="F229" s="280" t="n">
        <v>118.035</v>
      </c>
      <c r="G229" s="20"/>
      <c r="H229" s="26"/>
    </row>
    <row r="230" s="27" customFormat="true" ht="16.75" hidden="false" customHeight="true" outlineLevel="0" collapsed="false">
      <c r="A230" s="20"/>
      <c r="B230" s="26"/>
      <c r="C230" s="281" t="s">
        <v>159</v>
      </c>
      <c r="D230" s="281" t="s">
        <v>307</v>
      </c>
      <c r="E230" s="3"/>
      <c r="F230" s="282" t="n">
        <v>118.035</v>
      </c>
      <c r="G230" s="20"/>
      <c r="H230" s="26"/>
    </row>
    <row r="231" s="27" customFormat="true" ht="16.75" hidden="false" customHeight="true" outlineLevel="0" collapsed="false">
      <c r="A231" s="20"/>
      <c r="B231" s="26"/>
      <c r="C231" s="283" t="s">
        <v>908</v>
      </c>
      <c r="D231" s="20"/>
      <c r="E231" s="20"/>
      <c r="F231" s="20"/>
      <c r="G231" s="20"/>
      <c r="H231" s="26"/>
    </row>
    <row r="232" s="27" customFormat="true" ht="16.75" hidden="false" customHeight="true" outlineLevel="0" collapsed="false">
      <c r="A232" s="20"/>
      <c r="B232" s="26"/>
      <c r="C232" s="281" t="s">
        <v>304</v>
      </c>
      <c r="D232" s="281" t="s">
        <v>305</v>
      </c>
      <c r="E232" s="3" t="s">
        <v>240</v>
      </c>
      <c r="F232" s="282" t="n">
        <v>118.035</v>
      </c>
      <c r="G232" s="20"/>
      <c r="H232" s="26"/>
    </row>
    <row r="233" s="27" customFormat="true" ht="16.75" hidden="false" customHeight="true" outlineLevel="0" collapsed="false">
      <c r="A233" s="20"/>
      <c r="B233" s="26"/>
      <c r="C233" s="281" t="s">
        <v>314</v>
      </c>
      <c r="D233" s="281" t="s">
        <v>315</v>
      </c>
      <c r="E233" s="3" t="s">
        <v>300</v>
      </c>
      <c r="F233" s="282" t="n">
        <v>371.861</v>
      </c>
      <c r="G233" s="20"/>
      <c r="H233" s="26"/>
    </row>
    <row r="234" s="27" customFormat="true" ht="16.75" hidden="false" customHeight="true" outlineLevel="0" collapsed="false">
      <c r="A234" s="20"/>
      <c r="B234" s="26"/>
      <c r="C234" s="277" t="s">
        <v>161</v>
      </c>
      <c r="D234" s="278"/>
      <c r="E234" s="279"/>
      <c r="F234" s="280" t="n">
        <v>3.08</v>
      </c>
      <c r="G234" s="20"/>
      <c r="H234" s="26"/>
    </row>
    <row r="235" s="27" customFormat="true" ht="16.75" hidden="false" customHeight="true" outlineLevel="0" collapsed="false">
      <c r="A235" s="20"/>
      <c r="B235" s="26"/>
      <c r="C235" s="281" t="s">
        <v>161</v>
      </c>
      <c r="D235" s="281" t="s">
        <v>426</v>
      </c>
      <c r="E235" s="3"/>
      <c r="F235" s="282" t="n">
        <v>3.08</v>
      </c>
      <c r="G235" s="20"/>
      <c r="H235" s="26"/>
    </row>
    <row r="236" s="27" customFormat="true" ht="16.75" hidden="false" customHeight="true" outlineLevel="0" collapsed="false">
      <c r="A236" s="20"/>
      <c r="B236" s="26"/>
      <c r="C236" s="283" t="s">
        <v>908</v>
      </c>
      <c r="D236" s="20"/>
      <c r="E236" s="20"/>
      <c r="F236" s="20"/>
      <c r="G236" s="20"/>
      <c r="H236" s="26"/>
    </row>
    <row r="237" s="27" customFormat="true" ht="16.75" hidden="false" customHeight="true" outlineLevel="0" collapsed="false">
      <c r="A237" s="20"/>
      <c r="B237" s="26"/>
      <c r="C237" s="281" t="s">
        <v>422</v>
      </c>
      <c r="D237" s="281" t="s">
        <v>423</v>
      </c>
      <c r="E237" s="3" t="s">
        <v>195</v>
      </c>
      <c r="F237" s="282" t="n">
        <v>35.08</v>
      </c>
      <c r="G237" s="20"/>
      <c r="H237" s="26"/>
    </row>
    <row r="238" s="27" customFormat="true" ht="16.75" hidden="false" customHeight="true" outlineLevel="0" collapsed="false">
      <c r="A238" s="20"/>
      <c r="B238" s="26"/>
      <c r="C238" s="281" t="s">
        <v>393</v>
      </c>
      <c r="D238" s="281" t="s">
        <v>394</v>
      </c>
      <c r="E238" s="3" t="s">
        <v>195</v>
      </c>
      <c r="F238" s="282" t="n">
        <v>14369.855</v>
      </c>
      <c r="G238" s="20"/>
      <c r="H238" s="26"/>
    </row>
    <row r="239" s="27" customFormat="true" ht="16.75" hidden="false" customHeight="true" outlineLevel="0" collapsed="false">
      <c r="A239" s="20"/>
      <c r="B239" s="26"/>
      <c r="C239" s="281" t="s">
        <v>428</v>
      </c>
      <c r="D239" s="281" t="s">
        <v>429</v>
      </c>
      <c r="E239" s="3" t="s">
        <v>195</v>
      </c>
      <c r="F239" s="282" t="n">
        <v>3.142</v>
      </c>
      <c r="G239" s="20"/>
      <c r="H239" s="26"/>
    </row>
    <row r="240" s="27" customFormat="true" ht="26.4" hidden="false" customHeight="true" outlineLevel="0" collapsed="false">
      <c r="A240" s="20"/>
      <c r="B240" s="26"/>
      <c r="C240" s="276" t="s">
        <v>911</v>
      </c>
      <c r="D240" s="276" t="s">
        <v>94</v>
      </c>
      <c r="E240" s="20"/>
      <c r="F240" s="20"/>
      <c r="G240" s="20"/>
      <c r="H240" s="26"/>
    </row>
    <row r="241" s="27" customFormat="true" ht="16.75" hidden="false" customHeight="true" outlineLevel="0" collapsed="false">
      <c r="A241" s="20"/>
      <c r="B241" s="26"/>
      <c r="C241" s="277" t="s">
        <v>772</v>
      </c>
      <c r="D241" s="278"/>
      <c r="E241" s="279"/>
      <c r="F241" s="280" t="n">
        <v>651</v>
      </c>
      <c r="G241" s="20"/>
      <c r="H241" s="26"/>
    </row>
    <row r="242" s="27" customFormat="true" ht="30" hidden="false" customHeight="false" outlineLevel="0" collapsed="false">
      <c r="A242" s="20"/>
      <c r="B242" s="26"/>
      <c r="C242" s="281" t="s">
        <v>772</v>
      </c>
      <c r="D242" s="281" t="s">
        <v>841</v>
      </c>
      <c r="E242" s="3"/>
      <c r="F242" s="282" t="n">
        <v>651</v>
      </c>
      <c r="G242" s="20"/>
      <c r="H242" s="26"/>
    </row>
    <row r="243" s="27" customFormat="true" ht="16.75" hidden="false" customHeight="true" outlineLevel="0" collapsed="false">
      <c r="A243" s="20"/>
      <c r="B243" s="26"/>
      <c r="C243" s="283" t="s">
        <v>908</v>
      </c>
      <c r="D243" s="20"/>
      <c r="E243" s="20"/>
      <c r="F243" s="20"/>
      <c r="G243" s="20"/>
      <c r="H243" s="26"/>
    </row>
    <row r="244" s="27" customFormat="true" ht="16.75" hidden="false" customHeight="true" outlineLevel="0" collapsed="false">
      <c r="A244" s="20"/>
      <c r="B244" s="26"/>
      <c r="C244" s="281" t="s">
        <v>324</v>
      </c>
      <c r="D244" s="281" t="s">
        <v>325</v>
      </c>
      <c r="E244" s="3" t="s">
        <v>195</v>
      </c>
      <c r="F244" s="282" t="n">
        <v>957.7</v>
      </c>
      <c r="G244" s="20"/>
      <c r="H244" s="26"/>
    </row>
    <row r="245" s="27" customFormat="true" ht="20" hidden="false" customHeight="false" outlineLevel="0" collapsed="false">
      <c r="A245" s="20"/>
      <c r="B245" s="26"/>
      <c r="C245" s="281" t="s">
        <v>816</v>
      </c>
      <c r="D245" s="281" t="s">
        <v>817</v>
      </c>
      <c r="E245" s="3" t="s">
        <v>240</v>
      </c>
      <c r="F245" s="282" t="n">
        <v>284.844</v>
      </c>
      <c r="G245" s="20"/>
      <c r="H245" s="26"/>
    </row>
    <row r="246" s="27" customFormat="true" ht="16.75" hidden="false" customHeight="true" outlineLevel="0" collapsed="false">
      <c r="A246" s="20"/>
      <c r="B246" s="26"/>
      <c r="C246" s="281" t="s">
        <v>393</v>
      </c>
      <c r="D246" s="281" t="s">
        <v>394</v>
      </c>
      <c r="E246" s="3" t="s">
        <v>195</v>
      </c>
      <c r="F246" s="282" t="n">
        <v>957.7</v>
      </c>
      <c r="G246" s="20"/>
      <c r="H246" s="26"/>
    </row>
    <row r="247" s="27" customFormat="true" ht="16.75" hidden="false" customHeight="true" outlineLevel="0" collapsed="false">
      <c r="A247" s="20"/>
      <c r="B247" s="26"/>
      <c r="C247" s="281" t="s">
        <v>856</v>
      </c>
      <c r="D247" s="281" t="s">
        <v>857</v>
      </c>
      <c r="E247" s="3" t="s">
        <v>195</v>
      </c>
      <c r="F247" s="282" t="n">
        <v>651</v>
      </c>
      <c r="G247" s="20"/>
      <c r="H247" s="26"/>
    </row>
    <row r="248" s="27" customFormat="true" ht="16.75" hidden="false" customHeight="true" outlineLevel="0" collapsed="false">
      <c r="A248" s="20"/>
      <c r="B248" s="26"/>
      <c r="C248" s="281" t="s">
        <v>428</v>
      </c>
      <c r="D248" s="281" t="s">
        <v>859</v>
      </c>
      <c r="E248" s="3" t="s">
        <v>195</v>
      </c>
      <c r="F248" s="282" t="n">
        <v>681.462</v>
      </c>
      <c r="G248" s="20"/>
      <c r="H248" s="26"/>
    </row>
    <row r="249" s="27" customFormat="true" ht="16.75" hidden="false" customHeight="true" outlineLevel="0" collapsed="false">
      <c r="A249" s="20"/>
      <c r="B249" s="26"/>
      <c r="C249" s="277" t="s">
        <v>98</v>
      </c>
      <c r="D249" s="278"/>
      <c r="E249" s="279"/>
      <c r="F249" s="280" t="n">
        <v>16.75</v>
      </c>
      <c r="G249" s="20"/>
      <c r="H249" s="26"/>
    </row>
    <row r="250" s="27" customFormat="true" ht="16.75" hidden="false" customHeight="true" outlineLevel="0" collapsed="false">
      <c r="A250" s="20"/>
      <c r="B250" s="26"/>
      <c r="C250" s="277" t="s">
        <v>774</v>
      </c>
      <c r="D250" s="278"/>
      <c r="E250" s="279"/>
      <c r="F250" s="280" t="n">
        <v>1258.3</v>
      </c>
      <c r="G250" s="20"/>
      <c r="H250" s="26"/>
    </row>
    <row r="251" s="27" customFormat="true" ht="30" hidden="false" customHeight="false" outlineLevel="0" collapsed="false">
      <c r="A251" s="20"/>
      <c r="B251" s="26"/>
      <c r="C251" s="281"/>
      <c r="D251" s="281" t="s">
        <v>883</v>
      </c>
      <c r="E251" s="3"/>
      <c r="F251" s="282" t="n">
        <v>193.2</v>
      </c>
      <c r="G251" s="20"/>
      <c r="H251" s="26"/>
    </row>
    <row r="252" s="27" customFormat="true" ht="30" hidden="false" customHeight="false" outlineLevel="0" collapsed="false">
      <c r="A252" s="20"/>
      <c r="B252" s="26"/>
      <c r="C252" s="281"/>
      <c r="D252" s="281" t="s">
        <v>884</v>
      </c>
      <c r="E252" s="3"/>
      <c r="F252" s="282" t="n">
        <v>979.4</v>
      </c>
      <c r="G252" s="20"/>
      <c r="H252" s="26"/>
    </row>
    <row r="253" s="27" customFormat="true" ht="16.75" hidden="false" customHeight="true" outlineLevel="0" collapsed="false">
      <c r="A253" s="20"/>
      <c r="B253" s="26"/>
      <c r="C253" s="281"/>
      <c r="D253" s="281" t="s">
        <v>885</v>
      </c>
      <c r="E253" s="3"/>
      <c r="F253" s="282" t="n">
        <v>85.7</v>
      </c>
      <c r="G253" s="20"/>
      <c r="H253" s="26"/>
    </row>
    <row r="254" s="27" customFormat="true" ht="16.75" hidden="false" customHeight="true" outlineLevel="0" collapsed="false">
      <c r="A254" s="20"/>
      <c r="B254" s="26"/>
      <c r="C254" s="281" t="s">
        <v>774</v>
      </c>
      <c r="D254" s="281" t="s">
        <v>231</v>
      </c>
      <c r="E254" s="3"/>
      <c r="F254" s="282" t="n">
        <v>1258.3</v>
      </c>
      <c r="G254" s="20"/>
      <c r="H254" s="26"/>
    </row>
    <row r="255" s="27" customFormat="true" ht="16.75" hidden="false" customHeight="true" outlineLevel="0" collapsed="false">
      <c r="A255" s="20"/>
      <c r="B255" s="26"/>
      <c r="C255" s="283" t="s">
        <v>908</v>
      </c>
      <c r="D255" s="20"/>
      <c r="E255" s="20"/>
      <c r="F255" s="20"/>
      <c r="G255" s="20"/>
      <c r="H255" s="26"/>
    </row>
    <row r="256" s="27" customFormat="true" ht="20" hidden="false" customHeight="false" outlineLevel="0" collapsed="false">
      <c r="A256" s="20"/>
      <c r="B256" s="26"/>
      <c r="C256" s="281" t="s">
        <v>880</v>
      </c>
      <c r="D256" s="281" t="s">
        <v>881</v>
      </c>
      <c r="E256" s="3" t="s">
        <v>215</v>
      </c>
      <c r="F256" s="282" t="n">
        <v>1258.3</v>
      </c>
      <c r="G256" s="20"/>
      <c r="H256" s="26"/>
    </row>
    <row r="257" s="27" customFormat="true" ht="16.75" hidden="false" customHeight="true" outlineLevel="0" collapsed="false">
      <c r="A257" s="20"/>
      <c r="B257" s="26"/>
      <c r="C257" s="281" t="s">
        <v>886</v>
      </c>
      <c r="D257" s="281" t="s">
        <v>887</v>
      </c>
      <c r="E257" s="3" t="s">
        <v>215</v>
      </c>
      <c r="F257" s="282" t="n">
        <v>1283.466</v>
      </c>
      <c r="G257" s="20"/>
      <c r="H257" s="26"/>
    </row>
    <row r="258" s="27" customFormat="true" ht="16.75" hidden="false" customHeight="true" outlineLevel="0" collapsed="false">
      <c r="A258" s="20"/>
      <c r="B258" s="26"/>
      <c r="C258" s="277" t="s">
        <v>100</v>
      </c>
      <c r="D258" s="278"/>
      <c r="E258" s="279"/>
      <c r="F258" s="280" t="n">
        <v>1504.7</v>
      </c>
      <c r="G258" s="20"/>
      <c r="H258" s="26"/>
    </row>
    <row r="259" s="27" customFormat="true" ht="16.75" hidden="false" customHeight="true" outlineLevel="0" collapsed="false">
      <c r="A259" s="20"/>
      <c r="B259" s="26"/>
      <c r="C259" s="277" t="s">
        <v>103</v>
      </c>
      <c r="D259" s="278"/>
      <c r="E259" s="279"/>
      <c r="F259" s="280" t="n">
        <v>30.667</v>
      </c>
      <c r="G259" s="20"/>
      <c r="H259" s="26"/>
    </row>
    <row r="260" s="27" customFormat="true" ht="16.75" hidden="false" customHeight="true" outlineLevel="0" collapsed="false">
      <c r="A260" s="20"/>
      <c r="B260" s="26"/>
      <c r="C260" s="277" t="s">
        <v>776</v>
      </c>
      <c r="D260" s="278"/>
      <c r="E260" s="279"/>
      <c r="F260" s="280" t="n">
        <v>8.2</v>
      </c>
      <c r="G260" s="20"/>
      <c r="H260" s="26"/>
    </row>
    <row r="261" s="27" customFormat="true" ht="16.75" hidden="false" customHeight="true" outlineLevel="0" collapsed="false">
      <c r="A261" s="20"/>
      <c r="B261" s="26"/>
      <c r="C261" s="281" t="s">
        <v>776</v>
      </c>
      <c r="D261" s="281" t="s">
        <v>815</v>
      </c>
      <c r="E261" s="3"/>
      <c r="F261" s="282" t="n">
        <v>8.2</v>
      </c>
      <c r="G261" s="20"/>
      <c r="H261" s="26"/>
    </row>
    <row r="262" s="27" customFormat="true" ht="16.75" hidden="false" customHeight="true" outlineLevel="0" collapsed="false">
      <c r="A262" s="20"/>
      <c r="B262" s="26"/>
      <c r="C262" s="283" t="s">
        <v>908</v>
      </c>
      <c r="D262" s="20"/>
      <c r="E262" s="20"/>
      <c r="F262" s="20"/>
      <c r="G262" s="20"/>
      <c r="H262" s="26"/>
    </row>
    <row r="263" s="27" customFormat="true" ht="16.75" hidden="false" customHeight="true" outlineLevel="0" collapsed="false">
      <c r="A263" s="20"/>
      <c r="B263" s="26"/>
      <c r="C263" s="281" t="s">
        <v>812</v>
      </c>
      <c r="D263" s="281" t="s">
        <v>813</v>
      </c>
      <c r="E263" s="3" t="s">
        <v>195</v>
      </c>
      <c r="F263" s="282" t="n">
        <v>8.2</v>
      </c>
      <c r="G263" s="20"/>
      <c r="H263" s="26"/>
    </row>
    <row r="264" s="27" customFormat="true" ht="16.75" hidden="false" customHeight="true" outlineLevel="0" collapsed="false">
      <c r="A264" s="20"/>
      <c r="B264" s="26"/>
      <c r="C264" s="281" t="s">
        <v>808</v>
      </c>
      <c r="D264" s="281" t="s">
        <v>809</v>
      </c>
      <c r="E264" s="3" t="s">
        <v>195</v>
      </c>
      <c r="F264" s="282" t="n">
        <v>8.2</v>
      </c>
      <c r="G264" s="20"/>
      <c r="H264" s="26"/>
    </row>
    <row r="265" s="27" customFormat="true" ht="20" hidden="false" customHeight="false" outlineLevel="0" collapsed="false">
      <c r="A265" s="20"/>
      <c r="B265" s="26"/>
      <c r="C265" s="281" t="s">
        <v>816</v>
      </c>
      <c r="D265" s="281" t="s">
        <v>817</v>
      </c>
      <c r="E265" s="3" t="s">
        <v>240</v>
      </c>
      <c r="F265" s="282" t="n">
        <v>284.844</v>
      </c>
      <c r="G265" s="20"/>
      <c r="H265" s="26"/>
    </row>
    <row r="266" s="27" customFormat="true" ht="16.75" hidden="false" customHeight="true" outlineLevel="0" collapsed="false">
      <c r="A266" s="20"/>
      <c r="B266" s="26"/>
      <c r="C266" s="281" t="s">
        <v>893</v>
      </c>
      <c r="D266" s="281" t="s">
        <v>894</v>
      </c>
      <c r="E266" s="3" t="s">
        <v>300</v>
      </c>
      <c r="F266" s="282" t="n">
        <v>4.314</v>
      </c>
      <c r="G266" s="20"/>
      <c r="H266" s="26"/>
    </row>
    <row r="267" s="27" customFormat="true" ht="16.75" hidden="false" customHeight="true" outlineLevel="0" collapsed="false">
      <c r="A267" s="20"/>
      <c r="B267" s="26"/>
      <c r="C267" s="277" t="s">
        <v>105</v>
      </c>
      <c r="D267" s="278"/>
      <c r="E267" s="279"/>
      <c r="F267" s="280" t="n">
        <v>6805.2</v>
      </c>
      <c r="G267" s="20"/>
      <c r="H267" s="26"/>
    </row>
    <row r="268" s="27" customFormat="true" ht="16.75" hidden="false" customHeight="true" outlineLevel="0" collapsed="false">
      <c r="A268" s="20"/>
      <c r="B268" s="26"/>
      <c r="C268" s="277" t="s">
        <v>778</v>
      </c>
      <c r="D268" s="278"/>
      <c r="E268" s="279"/>
      <c r="F268" s="280" t="n">
        <v>8.2</v>
      </c>
      <c r="G268" s="20"/>
      <c r="H268" s="26"/>
    </row>
    <row r="269" s="27" customFormat="true" ht="16.75" hidden="false" customHeight="true" outlineLevel="0" collapsed="false">
      <c r="A269" s="20"/>
      <c r="B269" s="26"/>
      <c r="C269" s="281"/>
      <c r="D269" s="281" t="s">
        <v>811</v>
      </c>
      <c r="E269" s="3"/>
      <c r="F269" s="282" t="n">
        <v>0</v>
      </c>
      <c r="G269" s="20"/>
      <c r="H269" s="26"/>
    </row>
    <row r="270" s="27" customFormat="true" ht="16.75" hidden="false" customHeight="true" outlineLevel="0" collapsed="false">
      <c r="A270" s="20"/>
      <c r="B270" s="26"/>
      <c r="C270" s="281" t="s">
        <v>778</v>
      </c>
      <c r="D270" s="281" t="s">
        <v>776</v>
      </c>
      <c r="E270" s="3"/>
      <c r="F270" s="282" t="n">
        <v>8.2</v>
      </c>
      <c r="G270" s="20"/>
      <c r="H270" s="26"/>
    </row>
    <row r="271" s="27" customFormat="true" ht="16.75" hidden="false" customHeight="true" outlineLevel="0" collapsed="false">
      <c r="A271" s="20"/>
      <c r="B271" s="26"/>
      <c r="C271" s="283" t="s">
        <v>908</v>
      </c>
      <c r="D271" s="20"/>
      <c r="E271" s="20"/>
      <c r="F271" s="20"/>
      <c r="G271" s="20"/>
      <c r="H271" s="26"/>
    </row>
    <row r="272" s="27" customFormat="true" ht="16.75" hidden="false" customHeight="true" outlineLevel="0" collapsed="false">
      <c r="A272" s="20"/>
      <c r="B272" s="26"/>
      <c r="C272" s="281" t="s">
        <v>808</v>
      </c>
      <c r="D272" s="281" t="s">
        <v>809</v>
      </c>
      <c r="E272" s="3" t="s">
        <v>195</v>
      </c>
      <c r="F272" s="282" t="n">
        <v>8.2</v>
      </c>
      <c r="G272" s="20"/>
      <c r="H272" s="26"/>
    </row>
    <row r="273" s="27" customFormat="true" ht="20" hidden="false" customHeight="false" outlineLevel="0" collapsed="false">
      <c r="A273" s="20"/>
      <c r="B273" s="26"/>
      <c r="C273" s="281" t="s">
        <v>816</v>
      </c>
      <c r="D273" s="281" t="s">
        <v>817</v>
      </c>
      <c r="E273" s="3" t="s">
        <v>240</v>
      </c>
      <c r="F273" s="282" t="n">
        <v>284.844</v>
      </c>
      <c r="G273" s="20"/>
      <c r="H273" s="26"/>
    </row>
    <row r="274" s="27" customFormat="true" ht="16.75" hidden="false" customHeight="true" outlineLevel="0" collapsed="false">
      <c r="A274" s="20"/>
      <c r="B274" s="26"/>
      <c r="C274" s="281" t="s">
        <v>893</v>
      </c>
      <c r="D274" s="281" t="s">
        <v>894</v>
      </c>
      <c r="E274" s="3" t="s">
        <v>300</v>
      </c>
      <c r="F274" s="282" t="n">
        <v>4.314</v>
      </c>
      <c r="G274" s="20"/>
      <c r="H274" s="26"/>
    </row>
    <row r="275" s="27" customFormat="true" ht="16.75" hidden="false" customHeight="true" outlineLevel="0" collapsed="false">
      <c r="A275" s="20"/>
      <c r="B275" s="26"/>
      <c r="C275" s="277" t="s">
        <v>912</v>
      </c>
      <c r="D275" s="278"/>
      <c r="E275" s="279"/>
      <c r="F275" s="280" t="n">
        <v>6805.2</v>
      </c>
      <c r="G275" s="20"/>
      <c r="H275" s="26"/>
    </row>
    <row r="276" s="27" customFormat="true" ht="16.75" hidden="false" customHeight="true" outlineLevel="0" collapsed="false">
      <c r="A276" s="20"/>
      <c r="B276" s="26"/>
      <c r="C276" s="277" t="s">
        <v>109</v>
      </c>
      <c r="D276" s="278"/>
      <c r="E276" s="279"/>
      <c r="F276" s="280" t="n">
        <v>1.85</v>
      </c>
      <c r="G276" s="20"/>
      <c r="H276" s="26"/>
    </row>
    <row r="277" s="27" customFormat="true" ht="16.75" hidden="false" customHeight="true" outlineLevel="0" collapsed="false">
      <c r="A277" s="20"/>
      <c r="B277" s="26"/>
      <c r="C277" s="277" t="s">
        <v>779</v>
      </c>
      <c r="D277" s="278"/>
      <c r="E277" s="279"/>
      <c r="F277" s="280" t="n">
        <v>9.6</v>
      </c>
      <c r="G277" s="20"/>
      <c r="H277" s="26"/>
    </row>
    <row r="278" s="27" customFormat="true" ht="16.75" hidden="false" customHeight="true" outlineLevel="0" collapsed="false">
      <c r="A278" s="20"/>
      <c r="B278" s="26"/>
      <c r="C278" s="281" t="s">
        <v>779</v>
      </c>
      <c r="D278" s="281" t="s">
        <v>803</v>
      </c>
      <c r="E278" s="3"/>
      <c r="F278" s="282" t="n">
        <v>9.6</v>
      </c>
      <c r="G278" s="20"/>
      <c r="H278" s="26"/>
    </row>
    <row r="279" s="27" customFormat="true" ht="16.75" hidden="false" customHeight="true" outlineLevel="0" collapsed="false">
      <c r="A279" s="20"/>
      <c r="B279" s="26"/>
      <c r="C279" s="283" t="s">
        <v>908</v>
      </c>
      <c r="D279" s="20"/>
      <c r="E279" s="20"/>
      <c r="F279" s="20"/>
      <c r="G279" s="20"/>
      <c r="H279" s="26"/>
    </row>
    <row r="280" s="27" customFormat="true" ht="20" hidden="false" customHeight="false" outlineLevel="0" collapsed="false">
      <c r="A280" s="20"/>
      <c r="B280" s="26"/>
      <c r="C280" s="281" t="s">
        <v>800</v>
      </c>
      <c r="D280" s="281" t="s">
        <v>801</v>
      </c>
      <c r="E280" s="3" t="s">
        <v>195</v>
      </c>
      <c r="F280" s="282" t="n">
        <v>9.6</v>
      </c>
      <c r="G280" s="20"/>
      <c r="H280" s="26"/>
    </row>
    <row r="281" s="27" customFormat="true" ht="20" hidden="false" customHeight="false" outlineLevel="0" collapsed="false">
      <c r="A281" s="20"/>
      <c r="B281" s="26"/>
      <c r="C281" s="281" t="s">
        <v>816</v>
      </c>
      <c r="D281" s="281" t="s">
        <v>817</v>
      </c>
      <c r="E281" s="3" t="s">
        <v>240</v>
      </c>
      <c r="F281" s="282" t="n">
        <v>284.844</v>
      </c>
      <c r="G281" s="20"/>
      <c r="H281" s="26"/>
    </row>
    <row r="282" s="27" customFormat="true" ht="16.75" hidden="false" customHeight="true" outlineLevel="0" collapsed="false">
      <c r="A282" s="20"/>
      <c r="B282" s="26"/>
      <c r="C282" s="281" t="s">
        <v>893</v>
      </c>
      <c r="D282" s="281" t="s">
        <v>894</v>
      </c>
      <c r="E282" s="3" t="s">
        <v>300</v>
      </c>
      <c r="F282" s="282" t="n">
        <v>4.314</v>
      </c>
      <c r="G282" s="20"/>
      <c r="H282" s="26"/>
    </row>
    <row r="283" s="27" customFormat="true" ht="16.75" hidden="false" customHeight="true" outlineLevel="0" collapsed="false">
      <c r="A283" s="20"/>
      <c r="B283" s="26"/>
      <c r="C283" s="277" t="s">
        <v>112</v>
      </c>
      <c r="D283" s="278"/>
      <c r="E283" s="279"/>
      <c r="F283" s="280" t="n">
        <v>2</v>
      </c>
      <c r="G283" s="20"/>
      <c r="H283" s="26"/>
    </row>
    <row r="284" s="27" customFormat="true" ht="16.75" hidden="false" customHeight="true" outlineLevel="0" collapsed="false">
      <c r="A284" s="20"/>
      <c r="B284" s="26"/>
      <c r="C284" s="277" t="s">
        <v>781</v>
      </c>
      <c r="D284" s="278"/>
      <c r="E284" s="279"/>
      <c r="F284" s="280" t="n">
        <v>60</v>
      </c>
      <c r="G284" s="20"/>
      <c r="H284" s="26"/>
    </row>
    <row r="285" s="27" customFormat="true" ht="20" hidden="false" customHeight="false" outlineLevel="0" collapsed="false">
      <c r="A285" s="20"/>
      <c r="B285" s="26"/>
      <c r="C285" s="281"/>
      <c r="D285" s="281" t="s">
        <v>793</v>
      </c>
      <c r="E285" s="3"/>
      <c r="F285" s="282" t="n">
        <v>0</v>
      </c>
      <c r="G285" s="20"/>
      <c r="H285" s="26"/>
    </row>
    <row r="286" s="27" customFormat="true" ht="16.75" hidden="false" customHeight="true" outlineLevel="0" collapsed="false">
      <c r="A286" s="20"/>
      <c r="B286" s="26"/>
      <c r="C286" s="281" t="s">
        <v>781</v>
      </c>
      <c r="D286" s="281" t="s">
        <v>513</v>
      </c>
      <c r="E286" s="3"/>
      <c r="F286" s="282" t="n">
        <v>60</v>
      </c>
      <c r="G286" s="20"/>
      <c r="H286" s="26"/>
    </row>
    <row r="287" s="27" customFormat="true" ht="16.75" hidden="false" customHeight="true" outlineLevel="0" collapsed="false">
      <c r="A287" s="20"/>
      <c r="B287" s="26"/>
      <c r="C287" s="283" t="s">
        <v>908</v>
      </c>
      <c r="D287" s="20"/>
      <c r="E287" s="20"/>
      <c r="F287" s="20"/>
      <c r="G287" s="20"/>
      <c r="H287" s="26"/>
    </row>
    <row r="288" s="27" customFormat="true" ht="20" hidden="false" customHeight="false" outlineLevel="0" collapsed="false">
      <c r="A288" s="20"/>
      <c r="B288" s="26"/>
      <c r="C288" s="281" t="s">
        <v>790</v>
      </c>
      <c r="D288" s="281" t="s">
        <v>791</v>
      </c>
      <c r="E288" s="3" t="s">
        <v>195</v>
      </c>
      <c r="F288" s="282" t="n">
        <v>60</v>
      </c>
      <c r="G288" s="20"/>
      <c r="H288" s="26"/>
    </row>
    <row r="289" s="27" customFormat="true" ht="16.75" hidden="false" customHeight="true" outlineLevel="0" collapsed="false">
      <c r="A289" s="20"/>
      <c r="B289" s="26"/>
      <c r="C289" s="281" t="s">
        <v>828</v>
      </c>
      <c r="D289" s="281" t="s">
        <v>829</v>
      </c>
      <c r="E289" s="3" t="s">
        <v>195</v>
      </c>
      <c r="F289" s="282" t="n">
        <v>60</v>
      </c>
      <c r="G289" s="20"/>
      <c r="H289" s="26"/>
    </row>
    <row r="290" s="27" customFormat="true" ht="16.75" hidden="false" customHeight="true" outlineLevel="0" collapsed="false">
      <c r="A290" s="20"/>
      <c r="B290" s="26"/>
      <c r="C290" s="281" t="s">
        <v>834</v>
      </c>
      <c r="D290" s="281" t="s">
        <v>835</v>
      </c>
      <c r="E290" s="3" t="s">
        <v>300</v>
      </c>
      <c r="F290" s="282" t="n">
        <v>1.5</v>
      </c>
      <c r="G290" s="20"/>
      <c r="H290" s="26"/>
    </row>
    <row r="291" s="27" customFormat="true" ht="16.75" hidden="false" customHeight="true" outlineLevel="0" collapsed="false">
      <c r="A291" s="20"/>
      <c r="B291" s="26"/>
      <c r="C291" s="277" t="s">
        <v>114</v>
      </c>
      <c r="D291" s="278"/>
      <c r="E291" s="279"/>
      <c r="F291" s="280" t="n">
        <v>4</v>
      </c>
      <c r="G291" s="20"/>
      <c r="H291" s="26"/>
    </row>
    <row r="292" s="27" customFormat="true" ht="16.75" hidden="false" customHeight="true" outlineLevel="0" collapsed="false">
      <c r="A292" s="20"/>
      <c r="B292" s="26"/>
      <c r="C292" s="277" t="s">
        <v>116</v>
      </c>
      <c r="D292" s="278"/>
      <c r="E292" s="279"/>
      <c r="F292" s="280" t="n">
        <v>56</v>
      </c>
      <c r="G292" s="20"/>
      <c r="H292" s="26"/>
    </row>
    <row r="293" s="27" customFormat="true" ht="16.75" hidden="false" customHeight="true" outlineLevel="0" collapsed="false">
      <c r="A293" s="20"/>
      <c r="B293" s="26"/>
      <c r="C293" s="277" t="s">
        <v>118</v>
      </c>
      <c r="D293" s="278"/>
      <c r="E293" s="279"/>
      <c r="F293" s="280" t="n">
        <v>531.4</v>
      </c>
      <c r="G293" s="20"/>
      <c r="H293" s="26"/>
    </row>
    <row r="294" s="27" customFormat="true" ht="16.75" hidden="false" customHeight="true" outlineLevel="0" collapsed="false">
      <c r="A294" s="20"/>
      <c r="B294" s="26"/>
      <c r="C294" s="277" t="s">
        <v>782</v>
      </c>
      <c r="D294" s="278"/>
      <c r="E294" s="279"/>
      <c r="F294" s="280" t="n">
        <v>1</v>
      </c>
      <c r="G294" s="20"/>
      <c r="H294" s="26"/>
    </row>
    <row r="295" s="27" customFormat="true" ht="16.75" hidden="false" customHeight="true" outlineLevel="0" collapsed="false">
      <c r="A295" s="20"/>
      <c r="B295" s="26"/>
      <c r="C295" s="281" t="s">
        <v>782</v>
      </c>
      <c r="D295" s="281" t="s">
        <v>87</v>
      </c>
      <c r="E295" s="3"/>
      <c r="F295" s="282" t="n">
        <v>1</v>
      </c>
      <c r="G295" s="20"/>
      <c r="H295" s="26"/>
    </row>
    <row r="296" s="27" customFormat="true" ht="16.75" hidden="false" customHeight="true" outlineLevel="0" collapsed="false">
      <c r="A296" s="20"/>
      <c r="B296" s="26"/>
      <c r="C296" s="283" t="s">
        <v>908</v>
      </c>
      <c r="D296" s="20"/>
      <c r="E296" s="20"/>
      <c r="F296" s="20"/>
      <c r="G296" s="20"/>
      <c r="H296" s="26"/>
    </row>
    <row r="297" s="27" customFormat="true" ht="16.75" hidden="false" customHeight="true" outlineLevel="0" collapsed="false">
      <c r="A297" s="20"/>
      <c r="B297" s="26"/>
      <c r="C297" s="281" t="s">
        <v>794</v>
      </c>
      <c r="D297" s="281" t="s">
        <v>795</v>
      </c>
      <c r="E297" s="3" t="s">
        <v>465</v>
      </c>
      <c r="F297" s="282" t="n">
        <v>1</v>
      </c>
      <c r="G297" s="20"/>
      <c r="H297" s="26"/>
    </row>
    <row r="298" s="27" customFormat="true" ht="16.75" hidden="false" customHeight="true" outlineLevel="0" collapsed="false">
      <c r="A298" s="20"/>
      <c r="B298" s="26"/>
      <c r="C298" s="281" t="s">
        <v>797</v>
      </c>
      <c r="D298" s="281" t="s">
        <v>798</v>
      </c>
      <c r="E298" s="3" t="s">
        <v>465</v>
      </c>
      <c r="F298" s="282" t="n">
        <v>1</v>
      </c>
      <c r="G298" s="20"/>
      <c r="H298" s="26"/>
    </row>
    <row r="299" s="27" customFormat="true" ht="20" hidden="false" customHeight="false" outlineLevel="0" collapsed="false">
      <c r="A299" s="20"/>
      <c r="B299" s="26"/>
      <c r="C299" s="281" t="s">
        <v>825</v>
      </c>
      <c r="D299" s="281" t="s">
        <v>826</v>
      </c>
      <c r="E299" s="3" t="s">
        <v>465</v>
      </c>
      <c r="F299" s="282" t="n">
        <v>1</v>
      </c>
      <c r="G299" s="20"/>
      <c r="H299" s="26"/>
    </row>
    <row r="300" s="27" customFormat="true" ht="16.75" hidden="false" customHeight="true" outlineLevel="0" collapsed="false">
      <c r="A300" s="20"/>
      <c r="B300" s="26"/>
      <c r="C300" s="281" t="s">
        <v>834</v>
      </c>
      <c r="D300" s="281" t="s">
        <v>835</v>
      </c>
      <c r="E300" s="3" t="s">
        <v>300</v>
      </c>
      <c r="F300" s="282" t="n">
        <v>1.5</v>
      </c>
      <c r="G300" s="20"/>
      <c r="H300" s="26"/>
    </row>
    <row r="301" s="27" customFormat="true" ht="16.75" hidden="false" customHeight="true" outlineLevel="0" collapsed="false">
      <c r="A301" s="20"/>
      <c r="B301" s="26"/>
      <c r="C301" s="277" t="s">
        <v>121</v>
      </c>
      <c r="D301" s="278"/>
      <c r="E301" s="279"/>
      <c r="F301" s="280" t="n">
        <v>1.178</v>
      </c>
      <c r="G301" s="20"/>
      <c r="H301" s="26"/>
    </row>
    <row r="302" s="27" customFormat="true" ht="16.75" hidden="false" customHeight="true" outlineLevel="0" collapsed="false">
      <c r="A302" s="20"/>
      <c r="B302" s="26"/>
      <c r="C302" s="277" t="s">
        <v>123</v>
      </c>
      <c r="D302" s="278"/>
      <c r="E302" s="279"/>
      <c r="F302" s="280" t="n">
        <v>173.4</v>
      </c>
      <c r="G302" s="20"/>
      <c r="H302" s="26"/>
    </row>
    <row r="303" s="27" customFormat="true" ht="16.75" hidden="false" customHeight="true" outlineLevel="0" collapsed="false">
      <c r="A303" s="20"/>
      <c r="B303" s="26"/>
      <c r="C303" s="281" t="s">
        <v>123</v>
      </c>
      <c r="D303" s="281" t="s">
        <v>807</v>
      </c>
      <c r="E303" s="3"/>
      <c r="F303" s="282" t="n">
        <v>173.4</v>
      </c>
      <c r="G303" s="20"/>
      <c r="H303" s="26"/>
    </row>
    <row r="304" s="27" customFormat="true" ht="16.75" hidden="false" customHeight="true" outlineLevel="0" collapsed="false">
      <c r="A304" s="20"/>
      <c r="B304" s="26"/>
      <c r="C304" s="283" t="s">
        <v>908</v>
      </c>
      <c r="D304" s="20"/>
      <c r="E304" s="20"/>
      <c r="F304" s="20"/>
      <c r="G304" s="20"/>
      <c r="H304" s="26"/>
    </row>
    <row r="305" s="27" customFormat="true" ht="16.75" hidden="false" customHeight="true" outlineLevel="0" collapsed="false">
      <c r="A305" s="20"/>
      <c r="B305" s="26"/>
      <c r="C305" s="281" t="s">
        <v>804</v>
      </c>
      <c r="D305" s="281" t="s">
        <v>805</v>
      </c>
      <c r="E305" s="3" t="s">
        <v>195</v>
      </c>
      <c r="F305" s="282" t="n">
        <v>173.4</v>
      </c>
      <c r="G305" s="20"/>
      <c r="H305" s="26"/>
    </row>
    <row r="306" s="27" customFormat="true" ht="20" hidden="false" customHeight="false" outlineLevel="0" collapsed="false">
      <c r="A306" s="20"/>
      <c r="B306" s="26"/>
      <c r="C306" s="281" t="s">
        <v>816</v>
      </c>
      <c r="D306" s="281" t="s">
        <v>817</v>
      </c>
      <c r="E306" s="3" t="s">
        <v>240</v>
      </c>
      <c r="F306" s="282" t="n">
        <v>284.844</v>
      </c>
      <c r="G306" s="20"/>
      <c r="H306" s="26"/>
    </row>
    <row r="307" s="27" customFormat="true" ht="16.75" hidden="false" customHeight="true" outlineLevel="0" collapsed="false">
      <c r="A307" s="20"/>
      <c r="B307" s="26"/>
      <c r="C307" s="277" t="s">
        <v>785</v>
      </c>
      <c r="D307" s="278"/>
      <c r="E307" s="279"/>
      <c r="F307" s="280" t="n">
        <v>0.964</v>
      </c>
      <c r="G307" s="20"/>
      <c r="H307" s="26"/>
    </row>
    <row r="308" s="27" customFormat="true" ht="16.75" hidden="false" customHeight="true" outlineLevel="0" collapsed="false">
      <c r="A308" s="20"/>
      <c r="B308" s="26"/>
      <c r="C308" s="281" t="s">
        <v>785</v>
      </c>
      <c r="D308" s="281" t="s">
        <v>896</v>
      </c>
      <c r="E308" s="3"/>
      <c r="F308" s="282" t="n">
        <v>0.964</v>
      </c>
      <c r="G308" s="20"/>
      <c r="H308" s="26"/>
    </row>
    <row r="309" s="27" customFormat="true" ht="16.75" hidden="false" customHeight="true" outlineLevel="0" collapsed="false">
      <c r="A309" s="20"/>
      <c r="B309" s="26"/>
      <c r="C309" s="283" t="s">
        <v>908</v>
      </c>
      <c r="D309" s="20"/>
      <c r="E309" s="20"/>
      <c r="F309" s="20"/>
      <c r="G309" s="20"/>
      <c r="H309" s="26"/>
    </row>
    <row r="310" s="27" customFormat="true" ht="16.75" hidden="false" customHeight="true" outlineLevel="0" collapsed="false">
      <c r="A310" s="20"/>
      <c r="B310" s="26"/>
      <c r="C310" s="281" t="s">
        <v>893</v>
      </c>
      <c r="D310" s="281" t="s">
        <v>894</v>
      </c>
      <c r="E310" s="3" t="s">
        <v>300</v>
      </c>
      <c r="F310" s="282" t="n">
        <v>4.314</v>
      </c>
      <c r="G310" s="20"/>
      <c r="H310" s="26"/>
    </row>
    <row r="311" s="27" customFormat="true" ht="20" hidden="false" customHeight="false" outlineLevel="0" collapsed="false">
      <c r="A311" s="20"/>
      <c r="B311" s="26"/>
      <c r="C311" s="281" t="s">
        <v>890</v>
      </c>
      <c r="D311" s="281" t="s">
        <v>891</v>
      </c>
      <c r="E311" s="3" t="s">
        <v>300</v>
      </c>
      <c r="F311" s="282" t="n">
        <v>0.964</v>
      </c>
      <c r="G311" s="20"/>
      <c r="H311" s="26"/>
    </row>
    <row r="312" s="27" customFormat="true" ht="16.75" hidden="false" customHeight="true" outlineLevel="0" collapsed="false">
      <c r="A312" s="20"/>
      <c r="B312" s="26"/>
      <c r="C312" s="277" t="s">
        <v>909</v>
      </c>
      <c r="D312" s="278"/>
      <c r="E312" s="279"/>
      <c r="F312" s="280" t="n">
        <v>2398.833</v>
      </c>
      <c r="G312" s="20"/>
      <c r="H312" s="26"/>
    </row>
    <row r="313" s="27" customFormat="true" ht="16.75" hidden="false" customHeight="true" outlineLevel="0" collapsed="false">
      <c r="A313" s="20"/>
      <c r="B313" s="26"/>
      <c r="C313" s="277" t="s">
        <v>786</v>
      </c>
      <c r="D313" s="278"/>
      <c r="E313" s="279"/>
      <c r="F313" s="280" t="n">
        <v>3.35</v>
      </c>
      <c r="G313" s="20"/>
      <c r="H313" s="26"/>
    </row>
    <row r="314" s="27" customFormat="true" ht="16.75" hidden="false" customHeight="true" outlineLevel="0" collapsed="false">
      <c r="A314" s="20"/>
      <c r="B314" s="26"/>
      <c r="C314" s="281" t="s">
        <v>786</v>
      </c>
      <c r="D314" s="281" t="s">
        <v>897</v>
      </c>
      <c r="E314" s="3"/>
      <c r="F314" s="282" t="n">
        <v>3.35</v>
      </c>
      <c r="G314" s="20"/>
      <c r="H314" s="26"/>
    </row>
    <row r="315" s="27" customFormat="true" ht="16.75" hidden="false" customHeight="true" outlineLevel="0" collapsed="false">
      <c r="A315" s="20"/>
      <c r="B315" s="26"/>
      <c r="C315" s="283" t="s">
        <v>908</v>
      </c>
      <c r="D315" s="20"/>
      <c r="E315" s="20"/>
      <c r="F315" s="20"/>
      <c r="G315" s="20"/>
      <c r="H315" s="26"/>
    </row>
    <row r="316" s="27" customFormat="true" ht="16.75" hidden="false" customHeight="true" outlineLevel="0" collapsed="false">
      <c r="A316" s="20"/>
      <c r="B316" s="26"/>
      <c r="C316" s="281" t="s">
        <v>893</v>
      </c>
      <c r="D316" s="281" t="s">
        <v>894</v>
      </c>
      <c r="E316" s="3" t="s">
        <v>300</v>
      </c>
      <c r="F316" s="282" t="n">
        <v>4.314</v>
      </c>
      <c r="G316" s="20"/>
      <c r="H316" s="26"/>
    </row>
    <row r="317" s="27" customFormat="true" ht="20" hidden="false" customHeight="false" outlineLevel="0" collapsed="false">
      <c r="A317" s="20"/>
      <c r="B317" s="26"/>
      <c r="C317" s="281" t="s">
        <v>719</v>
      </c>
      <c r="D317" s="281" t="s">
        <v>720</v>
      </c>
      <c r="E317" s="3" t="s">
        <v>300</v>
      </c>
      <c r="F317" s="282" t="n">
        <v>3.35</v>
      </c>
      <c r="G317" s="20"/>
      <c r="H317" s="26"/>
    </row>
    <row r="318" s="27" customFormat="true" ht="16.75" hidden="false" customHeight="true" outlineLevel="0" collapsed="false">
      <c r="A318" s="20"/>
      <c r="B318" s="26"/>
      <c r="C318" s="277" t="s">
        <v>913</v>
      </c>
      <c r="D318" s="278"/>
      <c r="E318" s="279"/>
      <c r="F318" s="280" t="n">
        <v>150.147</v>
      </c>
      <c r="G318" s="20"/>
      <c r="H318" s="26"/>
    </row>
    <row r="319" s="27" customFormat="true" ht="16.75" hidden="false" customHeight="true" outlineLevel="0" collapsed="false">
      <c r="A319" s="20"/>
      <c r="B319" s="26"/>
      <c r="C319" s="277" t="s">
        <v>131</v>
      </c>
      <c r="D319" s="278"/>
      <c r="E319" s="279"/>
      <c r="F319" s="280" t="n">
        <v>284.844</v>
      </c>
      <c r="G319" s="20"/>
      <c r="H319" s="26"/>
    </row>
    <row r="320" s="27" customFormat="true" ht="16.75" hidden="false" customHeight="true" outlineLevel="0" collapsed="false">
      <c r="A320" s="20"/>
      <c r="B320" s="26"/>
      <c r="C320" s="281" t="s">
        <v>131</v>
      </c>
      <c r="D320" s="281" t="s">
        <v>155</v>
      </c>
      <c r="E320" s="3"/>
      <c r="F320" s="282" t="n">
        <v>284.844</v>
      </c>
      <c r="G320" s="20"/>
      <c r="H320" s="26"/>
    </row>
    <row r="321" s="27" customFormat="true" ht="16.75" hidden="false" customHeight="true" outlineLevel="0" collapsed="false">
      <c r="A321" s="20"/>
      <c r="B321" s="26"/>
      <c r="C321" s="283" t="s">
        <v>908</v>
      </c>
      <c r="D321" s="20"/>
      <c r="E321" s="20"/>
      <c r="F321" s="20"/>
      <c r="G321" s="20"/>
      <c r="H321" s="26"/>
    </row>
    <row r="322" s="27" customFormat="true" ht="16.75" hidden="false" customHeight="true" outlineLevel="0" collapsed="false">
      <c r="A322" s="20"/>
      <c r="B322" s="26"/>
      <c r="C322" s="281" t="s">
        <v>831</v>
      </c>
      <c r="D322" s="281" t="s">
        <v>832</v>
      </c>
      <c r="E322" s="3" t="s">
        <v>240</v>
      </c>
      <c r="F322" s="282" t="n">
        <v>284.844</v>
      </c>
      <c r="G322" s="20"/>
      <c r="H322" s="26"/>
    </row>
    <row r="323" s="27" customFormat="true" ht="10" hidden="false" customHeight="false" outlineLevel="0" collapsed="false">
      <c r="A323" s="20"/>
      <c r="B323" s="26"/>
      <c r="C323" s="281" t="s">
        <v>298</v>
      </c>
      <c r="D323" s="281" t="s">
        <v>299</v>
      </c>
      <c r="E323" s="3" t="s">
        <v>300</v>
      </c>
      <c r="F323" s="282" t="n">
        <v>484.235</v>
      </c>
      <c r="G323" s="20"/>
      <c r="H323" s="26"/>
    </row>
    <row r="324" s="27" customFormat="true" ht="16.75" hidden="false" customHeight="true" outlineLevel="0" collapsed="false">
      <c r="A324" s="20"/>
      <c r="B324" s="26"/>
      <c r="C324" s="277" t="s">
        <v>914</v>
      </c>
      <c r="D324" s="278"/>
      <c r="E324" s="279"/>
      <c r="F324" s="280" t="n">
        <v>3.181</v>
      </c>
      <c r="G324" s="20"/>
      <c r="H324" s="26"/>
    </row>
    <row r="325" s="27" customFormat="true" ht="16.75" hidden="false" customHeight="true" outlineLevel="0" collapsed="false">
      <c r="A325" s="20"/>
      <c r="B325" s="26"/>
      <c r="C325" s="277" t="s">
        <v>133</v>
      </c>
      <c r="D325" s="278"/>
      <c r="E325" s="279"/>
      <c r="F325" s="280" t="n">
        <v>3178.752</v>
      </c>
      <c r="G325" s="20"/>
      <c r="H325" s="26"/>
    </row>
    <row r="326" s="27" customFormat="true" ht="16.75" hidden="false" customHeight="true" outlineLevel="0" collapsed="false">
      <c r="A326" s="20"/>
      <c r="B326" s="26"/>
      <c r="C326" s="277" t="s">
        <v>135</v>
      </c>
      <c r="D326" s="278"/>
      <c r="E326" s="279"/>
      <c r="F326" s="280" t="n">
        <v>327.66</v>
      </c>
      <c r="G326" s="20"/>
      <c r="H326" s="26"/>
    </row>
    <row r="327" s="27" customFormat="true" ht="16.75" hidden="false" customHeight="true" outlineLevel="0" collapsed="false">
      <c r="A327" s="20"/>
      <c r="B327" s="26"/>
      <c r="C327" s="277" t="s">
        <v>137</v>
      </c>
      <c r="D327" s="278"/>
      <c r="E327" s="279"/>
      <c r="F327" s="280" t="n">
        <v>36</v>
      </c>
      <c r="G327" s="20"/>
      <c r="H327" s="26"/>
    </row>
    <row r="328" s="27" customFormat="true" ht="16.75" hidden="false" customHeight="true" outlineLevel="0" collapsed="false">
      <c r="A328" s="20"/>
      <c r="B328" s="26"/>
      <c r="C328" s="277" t="s">
        <v>682</v>
      </c>
      <c r="D328" s="278"/>
      <c r="E328" s="279"/>
      <c r="F328" s="280" t="n">
        <v>1</v>
      </c>
      <c r="G328" s="20"/>
      <c r="H328" s="26"/>
    </row>
    <row r="329" s="27" customFormat="true" ht="16.75" hidden="false" customHeight="true" outlineLevel="0" collapsed="false">
      <c r="A329" s="20"/>
      <c r="B329" s="26"/>
      <c r="C329" s="277" t="s">
        <v>139</v>
      </c>
      <c r="D329" s="278"/>
      <c r="E329" s="279"/>
      <c r="F329" s="280" t="n">
        <v>526.645</v>
      </c>
      <c r="G329" s="20"/>
      <c r="H329" s="26"/>
    </row>
    <row r="330" s="27" customFormat="true" ht="16.75" hidden="false" customHeight="true" outlineLevel="0" collapsed="false">
      <c r="A330" s="20"/>
      <c r="B330" s="26"/>
      <c r="C330" s="277" t="s">
        <v>141</v>
      </c>
      <c r="D330" s="278"/>
      <c r="E330" s="279"/>
      <c r="F330" s="280" t="n">
        <v>62.13</v>
      </c>
      <c r="G330" s="20"/>
      <c r="H330" s="26"/>
    </row>
    <row r="331" s="27" customFormat="true" ht="16.75" hidden="false" customHeight="true" outlineLevel="0" collapsed="false">
      <c r="A331" s="20"/>
      <c r="B331" s="26"/>
      <c r="C331" s="277" t="s">
        <v>143</v>
      </c>
      <c r="D331" s="278"/>
      <c r="E331" s="279"/>
      <c r="F331" s="280" t="n">
        <v>181.713</v>
      </c>
      <c r="G331" s="20"/>
      <c r="H331" s="26"/>
    </row>
    <row r="332" s="27" customFormat="true" ht="16.75" hidden="false" customHeight="true" outlineLevel="0" collapsed="false">
      <c r="A332" s="20"/>
      <c r="B332" s="26"/>
      <c r="C332" s="277" t="s">
        <v>145</v>
      </c>
      <c r="D332" s="278"/>
      <c r="E332" s="279"/>
      <c r="F332" s="280" t="n">
        <v>317.875</v>
      </c>
      <c r="G332" s="20"/>
      <c r="H332" s="26"/>
    </row>
    <row r="333" s="27" customFormat="true" ht="16.75" hidden="false" customHeight="true" outlineLevel="0" collapsed="false">
      <c r="A333" s="20"/>
      <c r="B333" s="26"/>
      <c r="C333" s="277" t="s">
        <v>147</v>
      </c>
      <c r="D333" s="278"/>
      <c r="E333" s="279"/>
      <c r="F333" s="280" t="n">
        <v>7443.775</v>
      </c>
      <c r="G333" s="20"/>
      <c r="H333" s="26"/>
    </row>
    <row r="334" s="27" customFormat="true" ht="16.75" hidden="false" customHeight="true" outlineLevel="0" collapsed="false">
      <c r="A334" s="20"/>
      <c r="B334" s="26"/>
      <c r="C334" s="277" t="s">
        <v>910</v>
      </c>
      <c r="D334" s="278"/>
      <c r="E334" s="279"/>
      <c r="F334" s="280" t="n">
        <v>48.4</v>
      </c>
      <c r="G334" s="20"/>
      <c r="H334" s="26"/>
    </row>
    <row r="335" s="27" customFormat="true" ht="16.75" hidden="false" customHeight="true" outlineLevel="0" collapsed="false">
      <c r="A335" s="20"/>
      <c r="B335" s="26"/>
      <c r="C335" s="277" t="s">
        <v>789</v>
      </c>
      <c r="D335" s="278"/>
      <c r="E335" s="279"/>
      <c r="F335" s="280" t="n">
        <v>80</v>
      </c>
      <c r="G335" s="20"/>
      <c r="H335" s="26"/>
    </row>
    <row r="336" s="27" customFormat="true" ht="16.75" hidden="false" customHeight="true" outlineLevel="0" collapsed="false">
      <c r="A336" s="20"/>
      <c r="B336" s="26"/>
      <c r="C336" s="281" t="s">
        <v>789</v>
      </c>
      <c r="D336" s="281" t="s">
        <v>839</v>
      </c>
      <c r="E336" s="3"/>
      <c r="F336" s="282" t="n">
        <v>80</v>
      </c>
      <c r="G336" s="20"/>
      <c r="H336" s="26"/>
    </row>
    <row r="337" s="27" customFormat="true" ht="16.75" hidden="false" customHeight="true" outlineLevel="0" collapsed="false">
      <c r="A337" s="20"/>
      <c r="B337" s="26"/>
      <c r="C337" s="283" t="s">
        <v>908</v>
      </c>
      <c r="D337" s="20"/>
      <c r="E337" s="20"/>
      <c r="F337" s="20"/>
      <c r="G337" s="20"/>
      <c r="H337" s="26"/>
    </row>
    <row r="338" s="27" customFormat="true" ht="16.75" hidden="false" customHeight="true" outlineLevel="0" collapsed="false">
      <c r="A338" s="20"/>
      <c r="B338" s="26"/>
      <c r="C338" s="281" t="s">
        <v>320</v>
      </c>
      <c r="D338" s="281" t="s">
        <v>321</v>
      </c>
      <c r="E338" s="3" t="s">
        <v>195</v>
      </c>
      <c r="F338" s="282" t="n">
        <v>80</v>
      </c>
      <c r="G338" s="20"/>
      <c r="H338" s="26"/>
    </row>
    <row r="339" s="27" customFormat="true" ht="20" hidden="false" customHeight="false" outlineLevel="0" collapsed="false">
      <c r="A339" s="20"/>
      <c r="B339" s="26"/>
      <c r="C339" s="281" t="s">
        <v>816</v>
      </c>
      <c r="D339" s="281" t="s">
        <v>817</v>
      </c>
      <c r="E339" s="3" t="s">
        <v>240</v>
      </c>
      <c r="F339" s="282" t="n">
        <v>284.844</v>
      </c>
      <c r="G339" s="20"/>
      <c r="H339" s="26"/>
    </row>
    <row r="340" s="27" customFormat="true" ht="16.75" hidden="false" customHeight="true" outlineLevel="0" collapsed="false">
      <c r="A340" s="20"/>
      <c r="B340" s="26"/>
      <c r="C340" s="281" t="s">
        <v>333</v>
      </c>
      <c r="D340" s="281" t="s">
        <v>334</v>
      </c>
      <c r="E340" s="3" t="s">
        <v>195</v>
      </c>
      <c r="F340" s="282" t="n">
        <v>80</v>
      </c>
      <c r="G340" s="20"/>
      <c r="H340" s="26"/>
    </row>
    <row r="341" s="27" customFormat="true" ht="16.75" hidden="false" customHeight="true" outlineLevel="0" collapsed="false">
      <c r="A341" s="20"/>
      <c r="B341" s="26"/>
      <c r="C341" s="281" t="s">
        <v>343</v>
      </c>
      <c r="D341" s="281" t="s">
        <v>344</v>
      </c>
      <c r="E341" s="3" t="s">
        <v>195</v>
      </c>
      <c r="F341" s="282" t="n">
        <v>80</v>
      </c>
      <c r="G341" s="20"/>
      <c r="H341" s="26"/>
    </row>
    <row r="342" s="27" customFormat="true" ht="20" hidden="false" customHeight="false" outlineLevel="0" collapsed="false">
      <c r="A342" s="20"/>
      <c r="B342" s="26"/>
      <c r="C342" s="281" t="s">
        <v>353</v>
      </c>
      <c r="D342" s="281" t="s">
        <v>354</v>
      </c>
      <c r="E342" s="3" t="s">
        <v>195</v>
      </c>
      <c r="F342" s="282" t="n">
        <v>80</v>
      </c>
      <c r="G342" s="20"/>
      <c r="H342" s="26"/>
    </row>
    <row r="343" s="27" customFormat="true" ht="16.75" hidden="false" customHeight="true" outlineLevel="0" collapsed="false">
      <c r="A343" s="20"/>
      <c r="B343" s="26"/>
      <c r="C343" s="281" t="s">
        <v>846</v>
      </c>
      <c r="D343" s="281" t="s">
        <v>847</v>
      </c>
      <c r="E343" s="3" t="s">
        <v>349</v>
      </c>
      <c r="F343" s="282" t="n">
        <v>4</v>
      </c>
      <c r="G343" s="20"/>
      <c r="H343" s="26"/>
    </row>
    <row r="344" s="27" customFormat="true" ht="16.75" hidden="false" customHeight="true" outlineLevel="0" collapsed="false">
      <c r="A344" s="20"/>
      <c r="B344" s="26"/>
      <c r="C344" s="281" t="s">
        <v>843</v>
      </c>
      <c r="D344" s="281" t="s">
        <v>339</v>
      </c>
      <c r="E344" s="3" t="s">
        <v>240</v>
      </c>
      <c r="F344" s="282" t="n">
        <v>12</v>
      </c>
      <c r="G344" s="20"/>
      <c r="H344" s="26"/>
    </row>
    <row r="345" s="27" customFormat="true" ht="16.75" hidden="false" customHeight="true" outlineLevel="0" collapsed="false">
      <c r="A345" s="20"/>
      <c r="B345" s="26"/>
      <c r="C345" s="277" t="s">
        <v>151</v>
      </c>
      <c r="D345" s="278"/>
      <c r="E345" s="279"/>
      <c r="F345" s="280" t="n">
        <v>306.7</v>
      </c>
      <c r="G345" s="20"/>
      <c r="H345" s="26"/>
    </row>
    <row r="346" s="27" customFormat="true" ht="30" hidden="false" customHeight="false" outlineLevel="0" collapsed="false">
      <c r="A346" s="20"/>
      <c r="B346" s="26"/>
      <c r="C346" s="281" t="s">
        <v>151</v>
      </c>
      <c r="D346" s="281" t="s">
        <v>840</v>
      </c>
      <c r="E346" s="3"/>
      <c r="F346" s="282" t="n">
        <v>306.7</v>
      </c>
      <c r="G346" s="20"/>
      <c r="H346" s="26"/>
    </row>
    <row r="347" s="27" customFormat="true" ht="16.75" hidden="false" customHeight="true" outlineLevel="0" collapsed="false">
      <c r="A347" s="20"/>
      <c r="B347" s="26"/>
      <c r="C347" s="283" t="s">
        <v>908</v>
      </c>
      <c r="D347" s="20"/>
      <c r="E347" s="20"/>
      <c r="F347" s="20"/>
      <c r="G347" s="20"/>
      <c r="H347" s="26"/>
    </row>
    <row r="348" s="27" customFormat="true" ht="16.75" hidden="false" customHeight="true" outlineLevel="0" collapsed="false">
      <c r="A348" s="20"/>
      <c r="B348" s="26"/>
      <c r="C348" s="281" t="s">
        <v>324</v>
      </c>
      <c r="D348" s="281" t="s">
        <v>325</v>
      </c>
      <c r="E348" s="3" t="s">
        <v>195</v>
      </c>
      <c r="F348" s="282" t="n">
        <v>957.7</v>
      </c>
      <c r="G348" s="20"/>
      <c r="H348" s="26"/>
    </row>
    <row r="349" s="27" customFormat="true" ht="20" hidden="false" customHeight="false" outlineLevel="0" collapsed="false">
      <c r="A349" s="20"/>
      <c r="B349" s="26"/>
      <c r="C349" s="281" t="s">
        <v>816</v>
      </c>
      <c r="D349" s="281" t="s">
        <v>817</v>
      </c>
      <c r="E349" s="3" t="s">
        <v>240</v>
      </c>
      <c r="F349" s="282" t="n">
        <v>284.844</v>
      </c>
      <c r="G349" s="20"/>
      <c r="H349" s="26"/>
    </row>
    <row r="350" s="27" customFormat="true" ht="16.75" hidden="false" customHeight="true" outlineLevel="0" collapsed="false">
      <c r="A350" s="20"/>
      <c r="B350" s="26"/>
      <c r="C350" s="281" t="s">
        <v>393</v>
      </c>
      <c r="D350" s="281" t="s">
        <v>394</v>
      </c>
      <c r="E350" s="3" t="s">
        <v>195</v>
      </c>
      <c r="F350" s="282" t="n">
        <v>957.7</v>
      </c>
      <c r="G350" s="20"/>
      <c r="H350" s="26"/>
    </row>
    <row r="351" s="27" customFormat="true" ht="16.75" hidden="false" customHeight="true" outlineLevel="0" collapsed="false">
      <c r="A351" s="20"/>
      <c r="B351" s="26"/>
      <c r="C351" s="281" t="s">
        <v>433</v>
      </c>
      <c r="D351" s="281" t="s">
        <v>434</v>
      </c>
      <c r="E351" s="3" t="s">
        <v>195</v>
      </c>
      <c r="F351" s="282" t="n">
        <v>306.7</v>
      </c>
      <c r="G351" s="20"/>
      <c r="H351" s="26"/>
    </row>
    <row r="352" s="27" customFormat="true" ht="16.75" hidden="false" customHeight="true" outlineLevel="0" collapsed="false">
      <c r="A352" s="20"/>
      <c r="B352" s="26"/>
      <c r="C352" s="281" t="s">
        <v>438</v>
      </c>
      <c r="D352" s="281" t="s">
        <v>439</v>
      </c>
      <c r="E352" s="3" t="s">
        <v>195</v>
      </c>
      <c r="F352" s="282" t="n">
        <v>314.562</v>
      </c>
      <c r="G352" s="20"/>
      <c r="H352" s="26"/>
    </row>
    <row r="353" s="27" customFormat="true" ht="16.75" hidden="false" customHeight="true" outlineLevel="0" collapsed="false">
      <c r="A353" s="20"/>
      <c r="B353" s="26"/>
      <c r="C353" s="277" t="s">
        <v>153</v>
      </c>
      <c r="D353" s="278"/>
      <c r="E353" s="279"/>
      <c r="F353" s="280" t="n">
        <v>6855</v>
      </c>
      <c r="G353" s="20"/>
      <c r="H353" s="26"/>
    </row>
    <row r="354" s="27" customFormat="true" ht="16.75" hidden="false" customHeight="true" outlineLevel="0" collapsed="false">
      <c r="A354" s="20"/>
      <c r="B354" s="26"/>
      <c r="C354" s="277" t="s">
        <v>155</v>
      </c>
      <c r="D354" s="278"/>
      <c r="E354" s="279"/>
      <c r="F354" s="280" t="n">
        <v>284.844</v>
      </c>
      <c r="G354" s="20"/>
      <c r="H354" s="26"/>
    </row>
    <row r="355" s="27" customFormat="true" ht="16.75" hidden="false" customHeight="true" outlineLevel="0" collapsed="false">
      <c r="A355" s="20"/>
      <c r="B355" s="26"/>
      <c r="C355" s="281"/>
      <c r="D355" s="281" t="s">
        <v>819</v>
      </c>
      <c r="E355" s="3"/>
      <c r="F355" s="282" t="n">
        <v>156.24</v>
      </c>
      <c r="G355" s="20"/>
      <c r="H355" s="26"/>
    </row>
    <row r="356" s="27" customFormat="true" ht="16.75" hidden="false" customHeight="true" outlineLevel="0" collapsed="false">
      <c r="A356" s="20"/>
      <c r="B356" s="26"/>
      <c r="C356" s="281"/>
      <c r="D356" s="281" t="s">
        <v>820</v>
      </c>
      <c r="E356" s="3"/>
      <c r="F356" s="282" t="n">
        <v>12</v>
      </c>
      <c r="G356" s="20"/>
      <c r="H356" s="26"/>
    </row>
    <row r="357" s="27" customFormat="true" ht="16.75" hidden="false" customHeight="true" outlineLevel="0" collapsed="false">
      <c r="A357" s="20"/>
      <c r="B357" s="26"/>
      <c r="C357" s="281"/>
      <c r="D357" s="281" t="s">
        <v>821</v>
      </c>
      <c r="E357" s="3"/>
      <c r="F357" s="282" t="n">
        <v>128.814</v>
      </c>
      <c r="G357" s="20"/>
      <c r="H357" s="26"/>
    </row>
    <row r="358" s="27" customFormat="true" ht="16.75" hidden="false" customHeight="true" outlineLevel="0" collapsed="false">
      <c r="A358" s="20"/>
      <c r="B358" s="26"/>
      <c r="C358" s="281"/>
      <c r="D358" s="281" t="s">
        <v>247</v>
      </c>
      <c r="E358" s="3"/>
      <c r="F358" s="282" t="n">
        <v>0</v>
      </c>
      <c r="G358" s="20"/>
      <c r="H358" s="26"/>
    </row>
    <row r="359" s="27" customFormat="true" ht="16.75" hidden="false" customHeight="true" outlineLevel="0" collapsed="false">
      <c r="A359" s="20"/>
      <c r="B359" s="26"/>
      <c r="C359" s="281"/>
      <c r="D359" s="281" t="s">
        <v>822</v>
      </c>
      <c r="E359" s="3"/>
      <c r="F359" s="282" t="n">
        <v>-0.41</v>
      </c>
      <c r="G359" s="20"/>
      <c r="H359" s="26"/>
    </row>
    <row r="360" s="27" customFormat="true" ht="16.75" hidden="false" customHeight="true" outlineLevel="0" collapsed="false">
      <c r="A360" s="20"/>
      <c r="B360" s="26"/>
      <c r="C360" s="281"/>
      <c r="D360" s="281" t="s">
        <v>823</v>
      </c>
      <c r="E360" s="3"/>
      <c r="F360" s="282" t="n">
        <v>-0.82</v>
      </c>
      <c r="G360" s="20"/>
      <c r="H360" s="26"/>
    </row>
    <row r="361" s="27" customFormat="true" ht="16.75" hidden="false" customHeight="true" outlineLevel="0" collapsed="false">
      <c r="A361" s="20"/>
      <c r="B361" s="26"/>
      <c r="C361" s="281"/>
      <c r="D361" s="281" t="s">
        <v>824</v>
      </c>
      <c r="E361" s="3"/>
      <c r="F361" s="282" t="n">
        <v>-0.576</v>
      </c>
      <c r="G361" s="20"/>
      <c r="H361" s="26"/>
    </row>
    <row r="362" s="27" customFormat="true" ht="16.75" hidden="false" customHeight="true" outlineLevel="0" collapsed="false">
      <c r="A362" s="20"/>
      <c r="B362" s="26"/>
      <c r="C362" s="281"/>
      <c r="D362" s="281" t="s">
        <v>250</v>
      </c>
      <c r="E362" s="3"/>
      <c r="F362" s="282" t="n">
        <v>-10.404</v>
      </c>
      <c r="G362" s="20"/>
      <c r="H362" s="26"/>
    </row>
    <row r="363" s="27" customFormat="true" ht="16.75" hidden="false" customHeight="true" outlineLevel="0" collapsed="false">
      <c r="A363" s="20"/>
      <c r="B363" s="26"/>
      <c r="C363" s="281" t="s">
        <v>155</v>
      </c>
      <c r="D363" s="281" t="s">
        <v>231</v>
      </c>
      <c r="E363" s="3"/>
      <c r="F363" s="282" t="n">
        <v>284.844</v>
      </c>
      <c r="G363" s="20"/>
      <c r="H363" s="26"/>
    </row>
    <row r="364" s="27" customFormat="true" ht="16.75" hidden="false" customHeight="true" outlineLevel="0" collapsed="false">
      <c r="A364" s="20"/>
      <c r="B364" s="26"/>
      <c r="C364" s="283" t="s">
        <v>908</v>
      </c>
      <c r="D364" s="20"/>
      <c r="E364" s="20"/>
      <c r="F364" s="20"/>
      <c r="G364" s="20"/>
      <c r="H364" s="26"/>
    </row>
    <row r="365" s="27" customFormat="true" ht="20" hidden="false" customHeight="false" outlineLevel="0" collapsed="false">
      <c r="A365" s="20"/>
      <c r="B365" s="26"/>
      <c r="C365" s="281" t="s">
        <v>816</v>
      </c>
      <c r="D365" s="281" t="s">
        <v>817</v>
      </c>
      <c r="E365" s="3" t="s">
        <v>240</v>
      </c>
      <c r="F365" s="282" t="n">
        <v>284.844</v>
      </c>
      <c r="G365" s="20"/>
      <c r="H365" s="26"/>
    </row>
    <row r="366" s="27" customFormat="true" ht="16.75" hidden="false" customHeight="true" outlineLevel="0" collapsed="false">
      <c r="A366" s="20"/>
      <c r="B366" s="26"/>
      <c r="C366" s="281" t="s">
        <v>831</v>
      </c>
      <c r="D366" s="281" t="s">
        <v>832</v>
      </c>
      <c r="E366" s="3" t="s">
        <v>240</v>
      </c>
      <c r="F366" s="282" t="n">
        <v>284.844</v>
      </c>
      <c r="G366" s="20"/>
      <c r="H366" s="26"/>
    </row>
    <row r="367" s="27" customFormat="true" ht="16.75" hidden="false" customHeight="true" outlineLevel="0" collapsed="false">
      <c r="A367" s="20"/>
      <c r="B367" s="26"/>
      <c r="C367" s="277" t="s">
        <v>157</v>
      </c>
      <c r="D367" s="278"/>
      <c r="E367" s="279"/>
      <c r="F367" s="280" t="n">
        <v>3</v>
      </c>
      <c r="G367" s="20"/>
      <c r="H367" s="26"/>
    </row>
    <row r="368" s="27" customFormat="true" ht="16.75" hidden="false" customHeight="true" outlineLevel="0" collapsed="false">
      <c r="A368" s="20"/>
      <c r="B368" s="26"/>
      <c r="C368" s="277" t="s">
        <v>159</v>
      </c>
      <c r="D368" s="278"/>
      <c r="E368" s="279"/>
      <c r="F368" s="280" t="n">
        <v>151.046</v>
      </c>
      <c r="G368" s="20"/>
      <c r="H368" s="26"/>
    </row>
    <row r="369" s="27" customFormat="true" ht="7.5" hidden="false" customHeight="true" outlineLevel="0" collapsed="false">
      <c r="A369" s="20"/>
      <c r="B369" s="154"/>
      <c r="C369" s="155"/>
      <c r="D369" s="155"/>
      <c r="E369" s="155"/>
      <c r="F369" s="155"/>
      <c r="G369" s="155"/>
      <c r="H369" s="26"/>
    </row>
    <row r="370" s="27" customFormat="true" ht="10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</row>
  </sheetData>
  <sheetProtection sheet="true" password="f8a3" objects="true" scenarios="true" formatColumns="false" formatRows="false"/>
  <mergeCells count="2">
    <mergeCell ref="D5:F5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ikr@seznam.cz</cp:lastModifiedBy>
  <dcterms:modified xsi:type="dcterms:W3CDTF">2024-01-27T17:12:40Z</dcterms:modified>
  <cp:revision>0</cp:revision>
  <dc:subject/>
  <dc:title/>
</cp:coreProperties>
</file>